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2"/>
  </bookViews>
  <sheets>
    <sheet name="Stránka 1" sheetId="1" state="visible" r:id="rId2"/>
    <sheet name="Stránka 2 " sheetId="2" state="visible" r:id="rId3"/>
    <sheet name="Stránka 3" sheetId="3" state="visible" r:id="rId4"/>
    <sheet name="Stránka 4" sheetId="4" state="visible" r:id="rId5"/>
    <sheet name="Stránka 5" sheetId="5" state="visible" r:id="rId6"/>
    <sheet name="Stránka 6" sheetId="6" state="visible" r:id="rId7"/>
    <sheet name="Stránka 7" sheetId="7" state="visible" r:id="rId8"/>
    <sheet name="Stránka 8" sheetId="8" state="visible" r:id="rId9"/>
    <sheet name="Stránka 9" sheetId="9" state="visible" r:id="rId10"/>
    <sheet name="Stránka 10" sheetId="10" state="visible" r:id="rId11"/>
    <sheet name="Stránka 11" sheetId="11" state="visible" r:id="rId12"/>
    <sheet name="Stránka 12" sheetId="12" state="visible" r:id="rId13"/>
    <sheet name="Stránka 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15">
  <si>
    <r>
      <rPr>
        <b val="true"/>
        <sz val="10"/>
        <color rgb="FF000000"/>
        <rFont val="Times New Roman"/>
        <family val="1"/>
        <charset val="238"/>
      </rPr>
      <t xml:space="preserve">Přehled nákladů odbytového rozpočtu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</t>
    </r>
    <r>
      <rPr>
        <b val="true"/>
        <sz val="10"/>
        <color rgb="FF000000"/>
        <rFont val="Times New Roman"/>
        <family val="1"/>
        <charset val="238"/>
      </rPr>
      <t xml:space="preserve"> - stavebního objektu</t>
    </r>
  </si>
  <si>
    <t xml:space="preserve">        Formulář A</t>
  </si>
  <si>
    <t xml:space="preserve">STAVBA        </t>
  </si>
  <si>
    <r>
      <rPr>
        <b val="true"/>
        <strike val="true"/>
        <sz val="10"/>
        <color rgb="FF000000"/>
        <rFont val="Times New Roman"/>
        <family val="1"/>
        <charset val="238"/>
      </rPr>
      <t xml:space="preserve">PROVOZNÍ SOUBOR</t>
    </r>
    <r>
      <rPr>
        <b val="true"/>
        <sz val="10"/>
        <color rgb="FF000000"/>
        <rFont val="Times New Roman"/>
        <family val="1"/>
        <charset val="238"/>
      </rPr>
      <t xml:space="preserve"> - STAVEBNÍ OBJEKT</t>
    </r>
  </si>
  <si>
    <r>
      <rPr>
        <b val="true"/>
        <sz val="10"/>
        <color rgb="FF000000"/>
        <rFont val="Times New Roman"/>
        <family val="1"/>
        <charset val="238"/>
      </rPr>
      <t xml:space="preserve">Název </t>
    </r>
    <r>
      <rPr>
        <sz val="10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             </t>
    </r>
    <r>
      <rPr>
        <sz val="10"/>
        <color rgb="FF000000"/>
        <rFont val="Times New Roman"/>
        <family val="1"/>
        <charset val="238"/>
      </rPr>
      <t xml:space="preserve">         </t>
    </r>
  </si>
  <si>
    <t xml:space="preserve">Návštěvnické středisko - Dům přírody Moravského krasu - SKALNÍ MLÝN</t>
  </si>
  <si>
    <r>
      <rPr>
        <b val="true"/>
        <sz val="10"/>
        <rFont val="Times New Roman"/>
        <family val="1"/>
        <charset val="238"/>
      </rPr>
      <t xml:space="preserve">Číslo a název:</t>
    </r>
    <r>
      <rPr>
        <sz val="10"/>
        <rFont val="Times New Roman"/>
        <family val="1"/>
        <charset val="238"/>
      </rPr>
      <t xml:space="preserve">           SO-02</t>
    </r>
  </si>
  <si>
    <t xml:space="preserve">Zpevněné plochy</t>
  </si>
  <si>
    <r>
      <rPr>
        <b val="true"/>
        <sz val="10"/>
        <color rgb="FF000000"/>
        <rFont val="Times New Roman"/>
        <family val="1"/>
        <charset val="238"/>
      </rPr>
      <t xml:space="preserve">Kód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JKPOV</t>
    </r>
    <r>
      <rPr>
        <b val="true"/>
        <sz val="10"/>
        <color rgb="FF000000"/>
        <rFont val="Times New Roman"/>
        <family val="1"/>
        <charset val="238"/>
      </rPr>
      <t xml:space="preserve">, JKSO</t>
    </r>
  </si>
  <si>
    <r>
      <rPr>
        <b val="true"/>
        <sz val="10"/>
        <rFont val="Times New Roman"/>
        <family val="1"/>
        <charset val="238"/>
      </rPr>
      <t xml:space="preserve">Investor:</t>
    </r>
    <r>
      <rPr>
        <sz val="10"/>
        <rFont val="Times New Roman"/>
        <family val="1"/>
        <charset val="238"/>
      </rPr>
      <t xml:space="preserve"> </t>
    </r>
  </si>
  <si>
    <t xml:space="preserve">ČR - Agentura ochrany přírody a krajiny ČR            Nuselská 39, 140 00 Praha 4</t>
  </si>
  <si>
    <t xml:space="preserve">Ev.č. typ. projektu</t>
  </si>
  <si>
    <t xml:space="preserve">Zprac. prov. proj.</t>
  </si>
  <si>
    <t xml:space="preserve">Zahradní a krajinářská</t>
  </si>
  <si>
    <t xml:space="preserve">tvorba, spol. s r.o., Brno</t>
  </si>
  <si>
    <t xml:space="preserve">Projektant</t>
  </si>
  <si>
    <t xml:space="preserve">P.P.Architects s.r.o., Blatného 1a, 616 00 Brno</t>
  </si>
  <si>
    <t xml:space="preserve">Ev. č. opak. projektu</t>
  </si>
  <si>
    <t xml:space="preserve">Dodavatel</t>
  </si>
  <si>
    <t xml:space="preserve">Identifikační číslo investora </t>
  </si>
  <si>
    <t xml:space="preserve">Počet měr. jednotek</t>
  </si>
  <si>
    <t xml:space="preserve">Zak. číslo</t>
  </si>
  <si>
    <t xml:space="preserve">Registrační číslo stavby</t>
  </si>
  <si>
    <t xml:space="preserve">Náklady na m. j.</t>
  </si>
  <si>
    <t xml:space="preserve">  </t>
  </si>
  <si>
    <t xml:space="preserve">Počet stran                </t>
  </si>
  <si>
    <t xml:space="preserve">Rozpočtové náklady v Kč</t>
  </si>
  <si>
    <r>
      <rPr>
        <b val="true"/>
        <sz val="10"/>
        <color rgb="FF000000"/>
        <rFont val="Times New Roman"/>
        <family val="1"/>
        <charset val="238"/>
      </rPr>
      <t xml:space="preserve">A     Rozpočtové náklady </t>
    </r>
    <r>
      <rPr>
        <b val="true"/>
        <strike val="true"/>
        <sz val="10"/>
        <color rgb="FF000000"/>
        <rFont val="Times New Roman"/>
        <family val="1"/>
        <charset val="238"/>
      </rPr>
      <t xml:space="preserve">provozního souboru hl. II</t>
    </r>
  </si>
  <si>
    <t xml:space="preserve">B   DRN - doplňkové rozpočtové náklady</t>
  </si>
  <si>
    <t xml:space="preserve">C     VRN - vedlejší rozpočtové náklady hl. VI</t>
  </si>
  <si>
    <t xml:space="preserve">stavebního objektu hl. III</t>
  </si>
  <si>
    <t xml:space="preserve">ZRN</t>
  </si>
  <si>
    <t xml:space="preserve">montážních</t>
  </si>
  <si>
    <t xml:space="preserve">Dodávka</t>
  </si>
  <si>
    <t xml:space="preserve">-</t>
  </si>
  <si>
    <t xml:space="preserve">Mimořádně ztížené dopravní podmínky</t>
  </si>
  <si>
    <t xml:space="preserve">Zařízení staveniště      %</t>
  </si>
  <si>
    <t xml:space="preserve">prací</t>
  </si>
  <si>
    <t xml:space="preserve">Montáž</t>
  </si>
  <si>
    <t xml:space="preserve">Doprava zaměstnanců na pracoviště</t>
  </si>
  <si>
    <t xml:space="preserve">Územní vlivy</t>
  </si>
  <si>
    <t xml:space="preserve">Přesun stav. hmot</t>
  </si>
  <si>
    <t xml:space="preserve">stavebních</t>
  </si>
  <si>
    <t xml:space="preserve">HSV</t>
  </si>
  <si>
    <t xml:space="preserve">Práce přesčas, v noci a ve dnech pracov. klidu</t>
  </si>
  <si>
    <t xml:space="preserve">Území se ztíž. staveb. podmínk.</t>
  </si>
  <si>
    <t xml:space="preserve">PSV</t>
  </si>
  <si>
    <t xml:space="preserve">Práce prováděné bez pevné prac. plošiny</t>
  </si>
  <si>
    <t xml:space="preserve">Preferenční odlučné</t>
  </si>
  <si>
    <t xml:space="preserve">ZRN celkem</t>
  </si>
  <si>
    <t xml:space="preserve">Mimostaveništní doprava</t>
  </si>
  <si>
    <t xml:space="preserve">Horská oblast</t>
  </si>
  <si>
    <t xml:space="preserve">Náklady HZS (NHZS),jiné patřící do hl. II,III</t>
  </si>
  <si>
    <t xml:space="preserve">Malý rozsah</t>
  </si>
  <si>
    <t xml:space="preserve">Mimořádně ztížené pracovní prostředí</t>
  </si>
  <si>
    <t xml:space="preserve">Součet  ř.   5 + 6 + DRN</t>
  </si>
  <si>
    <t xml:space="preserve">Ostatní práce jinde neuvedené</t>
  </si>
  <si>
    <t xml:space="preserve">Kompletační činnost   %  dodavatele                     </t>
  </si>
  <si>
    <t xml:space="preserve">Náklady PS, SO podle souhrnného rozpočtu</t>
  </si>
  <si>
    <t xml:space="preserve">DRN celkem</t>
  </si>
  <si>
    <t xml:space="preserve">VRN celkem</t>
  </si>
  <si>
    <t xml:space="preserve">Rozpočet</t>
  </si>
  <si>
    <t xml:space="preserve">Jméno</t>
  </si>
  <si>
    <r>
      <rPr>
        <sz val="10"/>
        <color rgb="FF000000"/>
        <rFont val="Times New Roman"/>
        <family val="1"/>
        <charset val="238"/>
      </rPr>
      <t xml:space="preserve">                        </t>
    </r>
    <r>
      <rPr>
        <b val="true"/>
        <sz val="10"/>
        <color rgb="FF000000"/>
        <rFont val="Times New Roman"/>
        <family val="1"/>
        <charset val="238"/>
      </rPr>
      <t xml:space="preserve">Podpis            Datum</t>
    </r>
  </si>
  <si>
    <t xml:space="preserve">D</t>
  </si>
  <si>
    <t xml:space="preserve">Vypracoval:</t>
  </si>
  <si>
    <t xml:space="preserve">Ing. Marek Holán</t>
  </si>
  <si>
    <t xml:space="preserve">12/2011</t>
  </si>
  <si>
    <r>
      <rPr>
        <sz val="10"/>
        <color rgb="FF000000"/>
        <rFont val="Times New Roman"/>
        <family val="1"/>
        <charset val="238"/>
      </rPr>
      <t xml:space="preserve">Základ pro DPH (ZRN + VRN)    </t>
    </r>
    <r>
      <rPr>
        <b val="true"/>
        <u val="single"/>
        <sz val="12"/>
        <color rgb="FF000000"/>
        <rFont val="Times New Roman"/>
        <family val="1"/>
        <charset val="238"/>
      </rPr>
      <t xml:space="preserve">  </t>
    </r>
  </si>
  <si>
    <t xml:space="preserve">DPH 20%                                            </t>
  </si>
  <si>
    <t xml:space="preserve">Razítko organizace, která vypracovala rozpočet</t>
  </si>
  <si>
    <r>
      <rPr>
        <sz val="10"/>
        <color rgb="FF000000"/>
        <rFont val="Times New Roman"/>
        <family val="1"/>
        <charset val="238"/>
      </rPr>
      <t xml:space="preserve">Cena celkem s DPH                       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Návštěvnické středisko Dům přírody Moravského krasu - Skalní mlýn</t>
  </si>
  <si>
    <t xml:space="preserve">SO-02 Zpevněné plochy</t>
  </si>
  <si>
    <t xml:space="preserve">Základní rozpočtové náklady (ZRN)</t>
  </si>
  <si>
    <t xml:space="preserve">Souhrn HSV </t>
  </si>
  <si>
    <t xml:space="preserve">1 - Zemní práce</t>
  </si>
  <si>
    <t xml:space="preserve">2 - Základy</t>
  </si>
  <si>
    <t xml:space="preserve">3 - Zdi podpěrné a volné</t>
  </si>
  <si>
    <t xml:space="preserve">5 - Pozemní komunikace</t>
  </si>
  <si>
    <t xml:space="preserve">62 - Úpravy povrchů vnější</t>
  </si>
  <si>
    <t xml:space="preserve">63 - Podlahové konstrukce</t>
  </si>
  <si>
    <t xml:space="preserve">9 - Dokončující konstrukce a práce</t>
  </si>
  <si>
    <t xml:space="preserve">ZRN celkem </t>
  </si>
  <si>
    <t xml:space="preserve">Celkem bez DPH</t>
  </si>
  <si>
    <t xml:space="preserve">DPH 20%</t>
  </si>
  <si>
    <t xml:space="preserve">Celkem s DPH</t>
  </si>
  <si>
    <t xml:space="preserve">1 Zemní práce</t>
  </si>
  <si>
    <t xml:space="preserve">12220-1102</t>
  </si>
  <si>
    <t xml:space="preserve">Odkopávky a prokopávky nezapažené v hor. tř. 3 do 1 000 m3.</t>
  </si>
  <si>
    <t xml:space="preserve">m3</t>
  </si>
  <si>
    <t xml:space="preserve">pro spodní stavbu zpevněných ploch</t>
  </si>
  <si>
    <t xml:space="preserve">12220-1109</t>
  </si>
  <si>
    <t xml:space="preserve">Příplatek za lepivost horniny tř. 3.</t>
  </si>
  <si>
    <t xml:space="preserve">viz pol. 1 - odhadem 30% z celkového objemu</t>
  </si>
  <si>
    <t xml:space="preserve">12230-1102</t>
  </si>
  <si>
    <t xml:space="preserve">Odkopávky a prokopávky nezapažené v hor. tř. 4 do 1 000 m3.</t>
  </si>
  <si>
    <t xml:space="preserve">odkopy pro modelaci terénu</t>
  </si>
  <si>
    <t xml:space="preserve">12230-1109</t>
  </si>
  <si>
    <t xml:space="preserve">Příplatek za lepivost horniny tř. 4.</t>
  </si>
  <si>
    <t xml:space="preserve">viz pol. 3 - odhadem 30% z celkového objemu</t>
  </si>
  <si>
    <t xml:space="preserve">13230-2101</t>
  </si>
  <si>
    <t xml:space="preserve">Hloubení rýh šířky do 600 mm ručním nebo pneumatickým nářadím</t>
  </si>
  <si>
    <t xml:space="preserve">v hor. tř. 4 soudržných.</t>
  </si>
  <si>
    <t xml:space="preserve">pro základy posedových zídek</t>
  </si>
  <si>
    <t xml:space="preserve">13230-2109</t>
  </si>
  <si>
    <t xml:space="preserve">viz pol. 5 - odhadem 30% z celkového objemu</t>
  </si>
  <si>
    <t xml:space="preserve">16230-1101</t>
  </si>
  <si>
    <t xml:space="preserve">Vodorovné přemístění výkopku z hor. 1-4 do 500 m.</t>
  </si>
  <si>
    <t xml:space="preserve">přesun zeminy po staveništi pro hutněné násypy - viz pol. 1 + 3 + 5</t>
  </si>
  <si>
    <t xml:space="preserve">180 + 185 + 20 = 385 m3</t>
  </si>
  <si>
    <t xml:space="preserve">16710-1102</t>
  </si>
  <si>
    <t xml:space="preserve">Nakládání neulehlého výkopku přes 100 m3, z hor. 1-4.</t>
  </si>
  <si>
    <t xml:space="preserve">viz pol. 7</t>
  </si>
  <si>
    <t xml:space="preserve">17110-1141</t>
  </si>
  <si>
    <t xml:space="preserve">Uložení sypaniny do násypů zhutněných z jakýchkoliv hornin.</t>
  </si>
  <si>
    <t xml:space="preserve">mezisoučet str. 3</t>
  </si>
  <si>
    <t xml:space="preserve">18110-1101</t>
  </si>
  <si>
    <t xml:space="preserve">Úprava pláně v hor. 1-4 bez zhutnění.</t>
  </si>
  <si>
    <t xml:space="preserve">m2</t>
  </si>
  <si>
    <t xml:space="preserve">úprava ploch dotčených stavbou pro zeleň</t>
  </si>
  <si>
    <t xml:space="preserve">18110-1102</t>
  </si>
  <si>
    <t xml:space="preserve">Úprava pláně v hor. 1-4 se zhutněním.</t>
  </si>
  <si>
    <t xml:space="preserve">úprava pláně pod zpevněné plochy</t>
  </si>
  <si>
    <t xml:space="preserve">18210-1101</t>
  </si>
  <si>
    <t xml:space="preserve">Svahování trvalých svahů do projektovaných profilů v hor. 1-4.</t>
  </si>
  <si>
    <t xml:space="preserve">18130-1111</t>
  </si>
  <si>
    <t xml:space="preserve">Rozprostření a urovnání zeminy v rovině do 1:5 přes 500 m2, tl. v. do 100 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uprava ploch před zatravěním = celkem 1150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18130-1121</t>
  </si>
  <si>
    <t xml:space="preserve">Rozprostření a urovnání zeminy ve svahu přes 1:5 do 500 m2, tl. v. do 100 mm</t>
  </si>
  <si>
    <r>
      <rPr>
        <i val="true"/>
        <sz val="10"/>
        <rFont val="Arial CE"/>
        <family val="2"/>
        <charset val="238"/>
      </rPr>
      <t xml:space="preserve">uprava ploch před zatravěním = celkem 250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mezisoučet str. 4</t>
  </si>
  <si>
    <t xml:space="preserve">součet str. 3-4</t>
  </si>
  <si>
    <t xml:space="preserve">Zemní práce celkem</t>
  </si>
  <si>
    <t xml:space="preserve">2 Základy</t>
  </si>
  <si>
    <t xml:space="preserve">27431-3511</t>
  </si>
  <si>
    <r>
      <rPr>
        <b val="true"/>
        <sz val="10"/>
        <rFont val="Arial CE"/>
        <family val="2"/>
        <charset val="238"/>
      </rPr>
      <t xml:space="preserve">Základ</t>
    </r>
    <r>
      <rPr>
        <sz val="10"/>
        <rFont val="Arial CE"/>
        <family val="2"/>
        <charset val="238"/>
      </rPr>
      <t xml:space="preserve"> z betonu </t>
    </r>
    <r>
      <rPr>
        <b val="true"/>
        <sz val="10"/>
        <rFont val="Arial CE"/>
        <family val="2"/>
        <charset val="238"/>
      </rPr>
      <t xml:space="preserve">prostého</t>
    </r>
    <r>
      <rPr>
        <sz val="10"/>
        <rFont val="Arial CE"/>
        <family val="2"/>
        <charset val="238"/>
      </rPr>
      <t xml:space="preserve"> pásů </t>
    </r>
    <r>
      <rPr>
        <b val="true"/>
        <sz val="10"/>
        <rFont val="Arial CE"/>
        <family val="2"/>
        <charset val="238"/>
      </rPr>
      <t xml:space="preserve">neprokládaný </t>
    </r>
    <r>
      <rPr>
        <sz val="10"/>
        <rFont val="Arial CE"/>
        <family val="2"/>
        <charset val="238"/>
      </rPr>
      <t xml:space="preserve">tř. </t>
    </r>
    <r>
      <rPr>
        <b val="true"/>
        <sz val="10"/>
        <rFont val="Arial CE"/>
        <family val="2"/>
        <charset val="238"/>
      </rPr>
      <t xml:space="preserve">C 12/15</t>
    </r>
    <r>
      <rPr>
        <sz val="10"/>
        <rFont val="Arial CE"/>
        <family val="2"/>
        <charset val="238"/>
      </rPr>
      <t xml:space="preserve">.</t>
    </r>
  </si>
  <si>
    <t xml:space="preserve">posedové zídky                                 </t>
  </si>
  <si>
    <t xml:space="preserve">Základy celkem</t>
  </si>
  <si>
    <t xml:space="preserve">3 Zdi podpěrné a volné</t>
  </si>
  <si>
    <t xml:space="preserve">31121-1265</t>
  </si>
  <si>
    <t xml:space="preserve">Zdivo nadzákladové z lomového kamene opracované režné, haklíkové čisté</t>
  </si>
  <si>
    <t xml:space="preserve">na maltu MC-15.</t>
  </si>
  <si>
    <r>
      <rPr>
        <b val="true"/>
        <i val="true"/>
        <sz val="8"/>
        <rFont val="Arial CE"/>
        <family val="2"/>
        <charset val="238"/>
      </rPr>
      <t xml:space="preserve">lomový kámen moravská droba</t>
    </r>
    <r>
      <rPr>
        <i val="true"/>
        <sz val="8"/>
        <rFont val="Arial CE"/>
        <family val="2"/>
        <charset val="238"/>
      </rPr>
      <t xml:space="preserve">, </t>
    </r>
    <r>
      <rPr>
        <b val="true"/>
        <i val="true"/>
        <sz val="8"/>
        <rFont val="Arial CE"/>
        <family val="2"/>
        <charset val="238"/>
      </rPr>
      <t xml:space="preserve">spáry minimální, zapuštěné!</t>
    </r>
  </si>
  <si>
    <t xml:space="preserve"> Zdi podpěrné a volné celkem</t>
  </si>
  <si>
    <t xml:space="preserve">5 Pozemní komunikace</t>
  </si>
  <si>
    <t xml:space="preserve">45157-9777</t>
  </si>
  <si>
    <r>
      <rPr>
        <sz val="10"/>
        <rFont val="Arial CE"/>
        <family val="2"/>
        <charset val="238"/>
      </rPr>
      <t xml:space="preserve">Příplatek za každých dalších </t>
    </r>
    <r>
      <rPr>
        <b val="true"/>
        <sz val="10"/>
        <rFont val="Arial CE"/>
        <family val="2"/>
        <charset val="238"/>
      </rPr>
      <t xml:space="preserve">10 mm tloušťky </t>
    </r>
    <r>
      <rPr>
        <sz val="10"/>
        <rFont val="Arial CE"/>
        <family val="2"/>
        <charset val="238"/>
      </rPr>
      <t xml:space="preserve">lože z kameniva těženého. </t>
    </r>
  </si>
  <si>
    <r>
      <rPr>
        <b val="true"/>
        <i val="true"/>
        <sz val="8"/>
        <rFont val="Arial CE"/>
        <family val="2"/>
        <charset val="238"/>
      </rPr>
      <t xml:space="preserve">d/</t>
    </r>
    <r>
      <rPr>
        <i val="true"/>
        <sz val="8"/>
        <rFont val="Arial CE"/>
        <family val="2"/>
        <charset val="238"/>
      </rPr>
      <t xml:space="preserve"> parkovací plocha krytá  =  </t>
    </r>
    <r>
      <rPr>
        <b val="true"/>
        <i val="true"/>
        <sz val="8"/>
        <rFont val="Arial CE"/>
        <family val="2"/>
        <charset val="238"/>
      </rPr>
      <t xml:space="preserve"> betonové dlaždice tryskané 500/500/50 mm</t>
    </r>
  </si>
  <si>
    <r>
      <rPr>
        <i val="true"/>
        <sz val="8"/>
        <rFont val="Arial CE"/>
        <family val="2"/>
        <charset val="238"/>
      </rPr>
      <t xml:space="preserve">   (tl. konstrukce 460 mm) - vzorové řezy D-D´, E-E´                                                 </t>
    </r>
    <r>
      <rPr>
        <sz val="10"/>
        <rFont val="Arial CE"/>
        <family val="2"/>
        <charset val="238"/>
      </rPr>
      <t xml:space="preserve">79 m2</t>
    </r>
  </si>
  <si>
    <r>
      <rPr>
        <b val="true"/>
        <i val="true"/>
        <sz val="8"/>
        <rFont val="Arial CE"/>
        <family val="2"/>
        <charset val="238"/>
      </rPr>
      <t xml:space="preserve">e/</t>
    </r>
    <r>
      <rPr>
        <i val="true"/>
        <sz val="8"/>
        <rFont val="Arial CE"/>
        <family val="2"/>
        <charset val="238"/>
      </rPr>
      <t xml:space="preserve"> zpevněná plocha krytá  =  </t>
    </r>
    <r>
      <rPr>
        <b val="true"/>
        <i val="true"/>
        <sz val="8"/>
        <rFont val="Arial CE"/>
        <family val="2"/>
        <charset val="238"/>
      </rPr>
      <t xml:space="preserve"> betonové dlaždice tryskané 500/500/50 mm</t>
    </r>
  </si>
  <si>
    <r>
      <rPr>
        <i val="true"/>
        <sz val="8"/>
        <rFont val="Arial CE"/>
        <family val="2"/>
        <charset val="238"/>
      </rPr>
      <t xml:space="preserve">   (tl. konstrukce 280 mm) - vzorové řezy F-F´                                                         </t>
    </r>
    <r>
      <rPr>
        <sz val="10"/>
        <rFont val="Arial CE"/>
        <family val="2"/>
        <charset val="238"/>
      </rPr>
      <t xml:space="preserve">106 m2</t>
    </r>
  </si>
  <si>
    <t xml:space="preserve">                                                                                                                  celkem  185 m2</t>
  </si>
  <si>
    <t xml:space="preserve">56421-1112</t>
  </si>
  <si>
    <r>
      <rPr>
        <sz val="10"/>
        <rFont val="Arial CE"/>
        <family val="2"/>
        <charset val="238"/>
      </rPr>
      <t xml:space="preserve">Podklad ze štěrkopísku </t>
    </r>
    <r>
      <rPr>
        <b val="true"/>
        <sz val="10"/>
        <rFont val="Arial CE"/>
        <family val="2"/>
        <charset val="238"/>
      </rPr>
      <t xml:space="preserve">ŠP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60 mm</t>
    </r>
    <r>
      <rPr>
        <sz val="10"/>
        <rFont val="Arial CE"/>
        <family val="2"/>
        <charset val="238"/>
      </rPr>
      <t xml:space="preserve">.</t>
    </r>
  </si>
  <si>
    <r>
      <rPr>
        <b val="true"/>
        <i val="true"/>
        <sz val="8"/>
        <rFont val="Arial CE"/>
        <family val="2"/>
        <charset val="238"/>
      </rPr>
      <t xml:space="preserve">a/</t>
    </r>
    <r>
      <rPr>
        <i val="true"/>
        <sz val="8"/>
        <rFont val="Arial CE"/>
        <family val="2"/>
        <charset val="238"/>
      </rPr>
      <t xml:space="preserve"> chodníky pro pěší a podesty u schod.stupňů =  </t>
    </r>
    <r>
      <rPr>
        <b val="true"/>
        <i val="true"/>
        <sz val="8"/>
        <rFont val="Arial CE"/>
        <family val="2"/>
        <charset val="238"/>
      </rPr>
      <t xml:space="preserve">"divoká" kamenná mozaika</t>
    </r>
  </si>
  <si>
    <r>
      <rPr>
        <i val="true"/>
        <sz val="8"/>
        <rFont val="Arial CE"/>
        <family val="2"/>
        <charset val="238"/>
      </rPr>
      <t xml:space="preserve">   (tl. konstrukce 280 mm) - vzorové řezy B-B´, C-C´, D-D´, F-F´, H-H´, K-K´           </t>
    </r>
    <r>
      <rPr>
        <sz val="10"/>
        <rFont val="Arial CE"/>
        <family val="2"/>
        <charset val="238"/>
      </rPr>
      <t xml:space="preserve">616 m2</t>
    </r>
  </si>
  <si>
    <r>
      <rPr>
        <b val="true"/>
        <i val="true"/>
        <sz val="8"/>
        <rFont val="Arial CE"/>
        <family val="2"/>
        <charset val="238"/>
      </rPr>
      <t xml:space="preserve">b/</t>
    </r>
    <r>
      <rPr>
        <i val="true"/>
        <sz val="8"/>
        <rFont val="Arial CE"/>
        <family val="2"/>
        <charset val="238"/>
      </rPr>
      <t xml:space="preserve"> chodník z betonových obrubníků  = </t>
    </r>
    <r>
      <rPr>
        <b val="true"/>
        <i val="true"/>
        <sz val="8"/>
        <rFont val="Arial CE"/>
        <family val="0"/>
        <charset val="238"/>
      </rPr>
      <t xml:space="preserve">záhonový obrubník 50/150/500mm</t>
    </r>
  </si>
  <si>
    <r>
      <rPr>
        <i val="true"/>
        <sz val="8"/>
        <rFont val="Arial CE"/>
        <family val="2"/>
        <charset val="238"/>
      </rPr>
      <t xml:space="preserve">   (tl. konstrukce 280 mm) - vzorový řez H-H´                                                             </t>
    </r>
    <r>
      <rPr>
        <sz val="10"/>
        <rFont val="Arial CE"/>
        <family val="2"/>
        <charset val="238"/>
      </rPr>
      <t xml:space="preserve">50 m2</t>
    </r>
  </si>
  <si>
    <t xml:space="preserve">                                                                                                                  celkem  666 m2</t>
  </si>
  <si>
    <t xml:space="preserve">56423-1111</t>
  </si>
  <si>
    <r>
      <rPr>
        <sz val="10"/>
        <rFont val="Arial CE"/>
        <family val="2"/>
        <charset val="238"/>
      </rPr>
      <t xml:space="preserve">Podklad ze štěrkopísku </t>
    </r>
    <r>
      <rPr>
        <b val="true"/>
        <sz val="10"/>
        <rFont val="Arial CE"/>
        <family val="2"/>
        <charset val="238"/>
      </rPr>
      <t xml:space="preserve">ŠP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100 mm</t>
    </r>
    <r>
      <rPr>
        <sz val="10"/>
        <rFont val="Arial CE"/>
        <family val="2"/>
        <charset val="238"/>
      </rPr>
      <t xml:space="preserve">.</t>
    </r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pojízdný chodník  =  </t>
    </r>
    <r>
      <rPr>
        <b val="true"/>
        <i val="true"/>
        <sz val="8"/>
        <rFont val="Arial CE"/>
        <family val="2"/>
        <charset val="238"/>
      </rPr>
      <t xml:space="preserve"> "divoká" kamenná mozaika</t>
    </r>
  </si>
  <si>
    <r>
      <rPr>
        <i val="true"/>
        <sz val="8"/>
        <rFont val="Arial CE"/>
        <family val="2"/>
        <charset val="238"/>
      </rPr>
      <t xml:space="preserve">   (tl. konstrukce 460 mm) - vzorové řezy E-E´                                                          </t>
    </r>
    <r>
      <rPr>
        <sz val="10"/>
        <rFont val="Arial CE"/>
        <family val="2"/>
        <charset val="238"/>
      </rPr>
      <t xml:space="preserve">34 m2</t>
    </r>
  </si>
  <si>
    <r>
      <rPr>
        <i val="true"/>
        <sz val="8"/>
        <rFont val="Arial CE"/>
        <family val="2"/>
        <charset val="238"/>
      </rPr>
      <t xml:space="preserve">    plocha pod obrubníky                                                                                              </t>
    </r>
    <r>
      <rPr>
        <sz val="10"/>
        <rFont val="Arial CE"/>
        <family val="2"/>
        <charset val="238"/>
      </rPr>
      <t xml:space="preserve">6 m2</t>
    </r>
  </si>
  <si>
    <r>
      <rPr>
        <i val="true"/>
        <sz val="8"/>
        <rFont val="Arial CE"/>
        <family val="2"/>
        <charset val="238"/>
      </rPr>
      <t xml:space="preserve">    plocha pod obrubníky                                                                                              </t>
    </r>
    <r>
      <rPr>
        <sz val="10"/>
        <rFont val="Arial CE"/>
        <family val="2"/>
        <charset val="238"/>
      </rPr>
      <t xml:space="preserve">3 m2</t>
    </r>
  </si>
  <si>
    <r>
      <rPr>
        <i val="true"/>
        <sz val="8"/>
        <rFont val="Arial CE"/>
        <family val="2"/>
        <charset val="238"/>
      </rPr>
      <t xml:space="preserve">   (tl. konstrukce 280 mm) - vzorové řezy F-F´                                                         </t>
    </r>
    <r>
      <rPr>
        <sz val="10"/>
        <rFont val="Arial CE"/>
        <family val="2"/>
        <charset val="238"/>
      </rPr>
      <t xml:space="preserve">154 m2</t>
    </r>
  </si>
  <si>
    <r>
      <rPr>
        <b val="true"/>
        <i val="true"/>
        <sz val="8"/>
        <rFont val="Arial CE"/>
        <family val="2"/>
        <charset val="238"/>
      </rPr>
      <t xml:space="preserve">f/</t>
    </r>
    <r>
      <rPr>
        <i val="true"/>
        <sz val="8"/>
        <rFont val="Arial CE"/>
        <family val="2"/>
        <charset val="238"/>
      </rPr>
      <t xml:space="preserve"> zpevněná plocha chodníku  =  </t>
    </r>
    <r>
      <rPr>
        <b val="true"/>
        <i val="true"/>
        <sz val="8"/>
        <rFont val="Arial CE"/>
        <family val="2"/>
        <charset val="238"/>
      </rPr>
      <t xml:space="preserve">mechanicky zpev. kamenivo MZK</t>
    </r>
  </si>
  <si>
    <r>
      <rPr>
        <i val="true"/>
        <sz val="8"/>
        <rFont val="Arial CE"/>
        <family val="2"/>
        <charset val="238"/>
      </rPr>
      <t xml:space="preserve">   (tl. konstrukce 280 mm) - vzorový řez A-A´                                                           </t>
    </r>
    <r>
      <rPr>
        <sz val="10"/>
        <rFont val="Arial CE"/>
        <family val="2"/>
        <charset val="238"/>
      </rPr>
      <t xml:space="preserve">280 m2</t>
    </r>
  </si>
  <si>
    <t xml:space="preserve">                                                                                                                   celkem  556 m2</t>
  </si>
  <si>
    <t xml:space="preserve">mezisoučet str. 7</t>
  </si>
  <si>
    <t xml:space="preserve">56473-2111</t>
  </si>
  <si>
    <r>
      <rPr>
        <sz val="10"/>
        <rFont val="Arial CE"/>
        <family val="2"/>
        <charset val="238"/>
      </rPr>
      <t xml:space="preserve">Podklad z vibrovaného štěrku </t>
    </r>
    <r>
      <rPr>
        <b val="true"/>
        <sz val="10"/>
        <rFont val="Arial CE"/>
        <family val="2"/>
        <charset val="238"/>
      </rPr>
      <t xml:space="preserve">ŠV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100 mm</t>
    </r>
    <r>
      <rPr>
        <sz val="10"/>
        <rFont val="Arial CE"/>
        <family val="2"/>
        <charset val="238"/>
      </rPr>
      <t xml:space="preserve">.</t>
    </r>
  </si>
  <si>
    <t xml:space="preserve">                                                                                                                     celkem  40 m2</t>
  </si>
  <si>
    <t xml:space="preserve">56475-2111</t>
  </si>
  <si>
    <r>
      <rPr>
        <sz val="10"/>
        <rFont val="Arial CE"/>
        <family val="2"/>
        <charset val="238"/>
      </rPr>
      <t xml:space="preserve">Podklad z vibrovaného štěrku </t>
    </r>
    <r>
      <rPr>
        <b val="true"/>
        <sz val="10"/>
        <rFont val="Arial CE"/>
        <family val="2"/>
        <charset val="238"/>
      </rPr>
      <t xml:space="preserve">ŠV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150 mm</t>
    </r>
    <r>
      <rPr>
        <sz val="10"/>
        <rFont val="Arial CE"/>
        <family val="2"/>
        <charset val="238"/>
      </rPr>
      <t xml:space="preserve">.</t>
    </r>
  </si>
  <si>
    <t xml:space="preserve">                                                                                                                     celkem  82 m2</t>
  </si>
  <si>
    <t xml:space="preserve">56482-1111</t>
  </si>
  <si>
    <r>
      <rPr>
        <sz val="10"/>
        <rFont val="Arial CE"/>
        <family val="2"/>
        <charset val="238"/>
      </rPr>
      <t xml:space="preserve">Podklad ze štěrkodrti </t>
    </r>
    <r>
      <rPr>
        <b val="true"/>
        <sz val="10"/>
        <rFont val="Arial CE"/>
        <family val="2"/>
        <charset val="238"/>
      </rPr>
      <t xml:space="preserve">ŠD</t>
    </r>
    <r>
      <rPr>
        <sz val="10"/>
        <rFont val="Arial CE"/>
        <family val="2"/>
        <charset val="238"/>
      </rPr>
      <t xml:space="preserve"> (frakce 4-8 mm), po zhutnění tl. </t>
    </r>
    <r>
      <rPr>
        <b val="true"/>
        <sz val="10"/>
        <rFont val="Arial CE"/>
        <family val="2"/>
        <charset val="238"/>
      </rPr>
      <t xml:space="preserve">80 mm</t>
    </r>
    <r>
      <rPr>
        <sz val="10"/>
        <rFont val="Arial CE"/>
        <family val="2"/>
        <charset val="238"/>
      </rPr>
      <t xml:space="preserve">.</t>
    </r>
  </si>
  <si>
    <r>
      <rPr>
        <i val="true"/>
        <sz val="8"/>
        <rFont val="Arial CE"/>
        <family val="2"/>
        <charset val="238"/>
      </rPr>
      <t xml:space="preserve">   (tl. konstrukce 280 mm) - vzorový řez A-A´                                                          </t>
    </r>
    <r>
      <rPr>
        <sz val="10"/>
        <rFont val="Arial CE"/>
        <family val="0"/>
        <charset val="238"/>
      </rPr>
      <t xml:space="preserve">280</t>
    </r>
    <r>
      <rPr>
        <i val="true"/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m2</t>
    </r>
  </si>
  <si>
    <t xml:space="preserve">                                                                                                                 celkem  896 m2</t>
  </si>
  <si>
    <t xml:space="preserve">56482-1112</t>
  </si>
  <si>
    <r>
      <rPr>
        <sz val="10"/>
        <rFont val="Arial CE"/>
        <family val="2"/>
        <charset val="238"/>
      </rPr>
      <t xml:space="preserve">Podklad ze štěrkodrti </t>
    </r>
    <r>
      <rPr>
        <b val="true"/>
        <sz val="10"/>
        <rFont val="Arial CE"/>
        <family val="2"/>
        <charset val="238"/>
      </rPr>
      <t xml:space="preserve">ŠD</t>
    </r>
    <r>
      <rPr>
        <sz val="10"/>
        <rFont val="Arial CE"/>
        <family val="2"/>
        <charset val="238"/>
      </rPr>
      <t xml:space="preserve"> (frakce 4-8 mm), po zhutnění tl. </t>
    </r>
    <r>
      <rPr>
        <b val="true"/>
        <sz val="10"/>
        <rFont val="Arial CE"/>
        <family val="2"/>
        <charset val="238"/>
      </rPr>
      <t xml:space="preserve">90 mm</t>
    </r>
    <r>
      <rPr>
        <sz val="10"/>
        <rFont val="Arial CE"/>
        <family val="2"/>
        <charset val="238"/>
      </rPr>
      <t xml:space="preserve">.</t>
    </r>
  </si>
  <si>
    <t xml:space="preserve">56484-1111</t>
  </si>
  <si>
    <r>
      <rPr>
        <sz val="10"/>
        <rFont val="Arial CE"/>
        <family val="2"/>
        <charset val="238"/>
      </rPr>
      <t xml:space="preserve">Podklad ze štěrkodrti </t>
    </r>
    <r>
      <rPr>
        <b val="true"/>
        <sz val="10"/>
        <rFont val="Arial CE"/>
        <family val="2"/>
        <charset val="238"/>
      </rPr>
      <t xml:space="preserve">ŠD</t>
    </r>
    <r>
      <rPr>
        <sz val="10"/>
        <rFont val="Arial CE"/>
        <family val="2"/>
        <charset val="238"/>
      </rPr>
      <t xml:space="preserve"> (frakce 4-8 mm), po zhutnění tl. </t>
    </r>
    <r>
      <rPr>
        <b val="true"/>
        <sz val="10"/>
        <rFont val="Arial CE"/>
        <family val="2"/>
        <charset val="238"/>
      </rPr>
      <t xml:space="preserve">120 mm</t>
    </r>
    <r>
      <rPr>
        <sz val="10"/>
        <rFont val="Arial CE"/>
        <family val="2"/>
        <charset val="238"/>
      </rPr>
      <t xml:space="preserve">.</t>
    </r>
  </si>
  <si>
    <t xml:space="preserve">56712-2111</t>
  </si>
  <si>
    <r>
      <rPr>
        <sz val="10"/>
        <rFont val="Arial CE"/>
        <family val="2"/>
        <charset val="238"/>
      </rPr>
      <t xml:space="preserve">Podklad z kameniva zpevněného cementem </t>
    </r>
    <r>
      <rPr>
        <b val="true"/>
        <sz val="10"/>
        <rFont val="Arial CE"/>
        <family val="2"/>
        <charset val="238"/>
      </rPr>
      <t xml:space="preserve">KSC I</t>
    </r>
    <r>
      <rPr>
        <sz val="10"/>
        <rFont val="Arial CE"/>
        <family val="2"/>
        <charset val="238"/>
      </rPr>
      <t xml:space="preserve">, po zhutnění tl. </t>
    </r>
    <r>
      <rPr>
        <b val="true"/>
        <sz val="10"/>
        <rFont val="Arial CE"/>
        <family val="2"/>
        <charset val="238"/>
      </rPr>
      <t xml:space="preserve">120 mm</t>
    </r>
    <r>
      <rPr>
        <sz val="10"/>
        <rFont val="Arial CE"/>
        <family val="2"/>
        <charset val="238"/>
      </rPr>
      <t xml:space="preserve">.</t>
    </r>
  </si>
  <si>
    <t xml:space="preserve">                                                                                                                  celkem  113 m2</t>
  </si>
  <si>
    <t xml:space="preserve">mezisoučet str. 8</t>
  </si>
  <si>
    <t xml:space="preserve">56493-2111</t>
  </si>
  <si>
    <r>
      <rPr>
        <sz val="10"/>
        <rFont val="Arial CE"/>
        <family val="0"/>
        <charset val="238"/>
      </rPr>
      <t xml:space="preserve">Kryt z mechanicky zpevněného kameniva </t>
    </r>
    <r>
      <rPr>
        <b val="true"/>
        <sz val="10"/>
        <rFont val="Arial CE"/>
        <family val="0"/>
        <charset val="238"/>
      </rPr>
      <t xml:space="preserve">MZK</t>
    </r>
    <r>
      <rPr>
        <sz val="10"/>
        <rFont val="Arial CE"/>
        <family val="0"/>
        <charset val="238"/>
      </rPr>
      <t xml:space="preserve">, po zhutnění tl. </t>
    </r>
    <r>
      <rPr>
        <b val="true"/>
        <sz val="10"/>
        <rFont val="Arial CE"/>
        <family val="0"/>
        <charset val="238"/>
      </rPr>
      <t xml:space="preserve">100 mm</t>
    </r>
    <r>
      <rPr>
        <sz val="10"/>
        <rFont val="Arial CE"/>
        <family val="0"/>
        <charset val="238"/>
      </rPr>
      <t xml:space="preserve">.</t>
    </r>
  </si>
  <si>
    <t xml:space="preserve">59141-1111</t>
  </si>
  <si>
    <r>
      <rPr>
        <sz val="10"/>
        <rFont val="Arial CE"/>
        <family val="2"/>
        <charset val="238"/>
      </rPr>
      <t xml:space="preserve">Kladení dlažby z </t>
    </r>
    <r>
      <rPr>
        <b val="true"/>
        <sz val="10"/>
        <rFont val="Arial CE"/>
        <family val="2"/>
        <charset val="238"/>
      </rPr>
      <t xml:space="preserve">"divoké" kamenné mozaiky</t>
    </r>
    <r>
      <rPr>
        <sz val="10"/>
        <rFont val="Arial CE"/>
        <family val="2"/>
        <charset val="238"/>
      </rPr>
      <t xml:space="preserve">, komunikací pro pěší,  </t>
    </r>
  </si>
  <si>
    <t xml:space="preserve">jednobarevné, do lože tl. do 40 mm z kameniva drceného (frakce 2-4 mm).</t>
  </si>
  <si>
    <r>
      <rPr>
        <i val="true"/>
        <sz val="8"/>
        <rFont val="Arial CE"/>
        <family val="2"/>
        <charset val="238"/>
      </rPr>
      <t xml:space="preserve">   (tl. konstrukce 460 mm) - vzorové řezy E-E´                                                           </t>
    </r>
    <r>
      <rPr>
        <sz val="10"/>
        <rFont val="Arial CE"/>
        <family val="2"/>
        <charset val="238"/>
      </rPr>
      <t xml:space="preserve">34 m2</t>
    </r>
  </si>
  <si>
    <t xml:space="preserve">                                                                                                                   celkem  650 m2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10</t>
    </r>
  </si>
  <si>
    <t xml:space="preserve">Předb. cena</t>
  </si>
  <si>
    <r>
      <rPr>
        <b val="true"/>
        <sz val="10"/>
        <rFont val="Arial CE"/>
        <family val="2"/>
        <charset val="238"/>
      </rPr>
      <t xml:space="preserve">"Divoká" mozaika žulová 6/18 výběrová</t>
    </r>
    <r>
      <rPr>
        <sz val="10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(jednobarevná šedá, 5,5 m2/t)</t>
    </r>
  </si>
  <si>
    <t xml:space="preserve">t</t>
  </si>
  <si>
    <t xml:space="preserve">650 m2 : 5,5 m2 = 118 t</t>
  </si>
  <si>
    <t xml:space="preserve">ztratné 2%</t>
  </si>
  <si>
    <t xml:space="preserve">59411-1111</t>
  </si>
  <si>
    <r>
      <rPr>
        <sz val="9"/>
        <rFont val="Arial CE"/>
        <family val="2"/>
        <charset val="238"/>
      </rPr>
      <t xml:space="preserve">Dlažba nebo přídlažba z </t>
    </r>
    <r>
      <rPr>
        <b val="true"/>
        <sz val="9"/>
        <rFont val="Arial CE"/>
        <family val="2"/>
        <charset val="238"/>
      </rPr>
      <t xml:space="preserve">lomového kamene </t>
    </r>
    <r>
      <rPr>
        <sz val="9"/>
        <rFont val="Arial CE"/>
        <family val="2"/>
        <charset val="238"/>
      </rPr>
      <t xml:space="preserve">lomařsky upraveného v ploše vodorovné </t>
    </r>
  </si>
  <si>
    <t xml:space="preserve">nebo ve sklonu tl. do 250 mm, s provedením lože do 50 mm z kameniva</t>
  </si>
  <si>
    <r>
      <rPr>
        <sz val="10"/>
        <rFont val="Arial CE"/>
        <family val="2"/>
        <charset val="238"/>
      </rPr>
      <t xml:space="preserve">těženého. </t>
    </r>
    <r>
      <rPr>
        <b val="true"/>
        <i val="true"/>
        <sz val="8"/>
        <rFont val="Arial CE"/>
        <family val="2"/>
        <charset val="238"/>
      </rPr>
      <t xml:space="preserve">Spáry minimální!</t>
    </r>
  </si>
  <si>
    <r>
      <rPr>
        <b val="true"/>
        <i val="true"/>
        <sz val="8"/>
        <rFont val="Arial CE"/>
        <family val="2"/>
        <charset val="238"/>
      </rPr>
      <t xml:space="preserve">g/</t>
    </r>
    <r>
      <rPr>
        <i val="true"/>
        <sz val="8"/>
        <rFont val="Arial CE"/>
        <family val="2"/>
        <charset val="238"/>
      </rPr>
      <t xml:space="preserve"> zpevněný svah  =  </t>
    </r>
    <r>
      <rPr>
        <b val="true"/>
        <i val="true"/>
        <sz val="8"/>
        <rFont val="Arial CE"/>
        <family val="2"/>
        <charset val="238"/>
      </rPr>
      <t xml:space="preserve">netříděný kámen skalkový (vápenec)</t>
    </r>
  </si>
  <si>
    <r>
      <rPr>
        <i val="true"/>
        <sz val="8"/>
        <rFont val="Arial CE"/>
        <family val="2"/>
        <charset val="238"/>
      </rPr>
      <t xml:space="preserve">   vzorový řez D-D´                                                                                                       </t>
    </r>
    <r>
      <rPr>
        <sz val="10"/>
        <rFont val="Arial CE"/>
        <family val="2"/>
        <charset val="238"/>
      </rPr>
      <t xml:space="preserve">12 m2</t>
    </r>
  </si>
  <si>
    <t xml:space="preserve">                                                                                                                        celkem  12 m2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12</t>
    </r>
  </si>
  <si>
    <t xml:space="preserve">Přírodní kámen - vápenec</t>
  </si>
  <si>
    <r>
      <rPr>
        <b val="true"/>
        <i val="true"/>
        <sz val="8"/>
        <rFont val="Arial CE"/>
        <family val="2"/>
        <charset val="238"/>
      </rPr>
      <t xml:space="preserve">g/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2"/>
        <charset val="238"/>
      </rPr>
      <t xml:space="preserve">netříděný kámen skalkový (vápenec)  </t>
    </r>
    <r>
      <rPr>
        <sz val="8"/>
        <rFont val="Arial CE"/>
        <family val="2"/>
        <charset val="238"/>
      </rPr>
      <t xml:space="preserve">12</t>
    </r>
    <r>
      <rPr>
        <b val="true"/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m2 x prům. 0,2 m =  2,4 m3 x 2,7 t = 6,48 t</t>
    </r>
  </si>
  <si>
    <t xml:space="preserve">mezisoučet str. 9</t>
  </si>
  <si>
    <t xml:space="preserve">59681-1221</t>
  </si>
  <si>
    <r>
      <rPr>
        <sz val="10"/>
        <rFont val="Arial CE"/>
        <family val="2"/>
        <charset val="238"/>
      </rPr>
      <t xml:space="preserve">Kladení dlažby komunikací pro pěší z </t>
    </r>
    <r>
      <rPr>
        <b val="true"/>
        <sz val="10"/>
        <rFont val="Arial CE"/>
        <family val="2"/>
        <charset val="238"/>
      </rPr>
      <t xml:space="preserve">betonových dlaždic</t>
    </r>
    <r>
      <rPr>
        <sz val="10"/>
        <rFont val="Arial CE"/>
        <family val="2"/>
        <charset val="238"/>
      </rPr>
      <t xml:space="preserve"> vel. do </t>
    </r>
    <r>
      <rPr>
        <b val="true"/>
        <sz val="10"/>
        <rFont val="Arial CE"/>
        <family val="2"/>
        <charset val="238"/>
      </rPr>
      <t xml:space="preserve">0,25 m2</t>
    </r>
    <r>
      <rPr>
        <sz val="10"/>
        <rFont val="Arial CE"/>
        <family val="2"/>
        <charset val="238"/>
      </rPr>
      <t xml:space="preserve">,</t>
    </r>
  </si>
  <si>
    <r>
      <rPr>
        <sz val="10"/>
        <rFont val="Arial CE"/>
        <family val="2"/>
        <charset val="238"/>
      </rPr>
      <t xml:space="preserve">s ložem z kameniva drceného (frakce 2-4 mm) tl. do 30 mm, plochy do </t>
    </r>
    <r>
      <rPr>
        <b val="true"/>
        <sz val="10"/>
        <rFont val="Arial CE"/>
        <family val="2"/>
        <charset val="238"/>
      </rPr>
      <t xml:space="preserve">100 m2</t>
    </r>
    <r>
      <rPr>
        <sz val="10"/>
        <rFont val="Arial CE"/>
        <family val="2"/>
        <charset val="238"/>
      </rPr>
      <t xml:space="preserve">.</t>
    </r>
  </si>
  <si>
    <t xml:space="preserve">59681-1222</t>
  </si>
  <si>
    <r>
      <rPr>
        <sz val="10"/>
        <rFont val="Arial CE"/>
        <family val="2"/>
        <charset val="238"/>
      </rPr>
      <t xml:space="preserve">s ložem z kameniva drceného (frakce 2-4 mm) tl. do 30 mm, plochy do </t>
    </r>
    <r>
      <rPr>
        <b val="true"/>
        <sz val="10"/>
        <rFont val="Arial CE"/>
        <family val="2"/>
        <charset val="238"/>
      </rPr>
      <t xml:space="preserve">300 m2</t>
    </r>
    <r>
      <rPr>
        <sz val="10"/>
        <rFont val="Arial CE"/>
        <family val="2"/>
        <charset val="238"/>
      </rPr>
      <t xml:space="preserve">.</t>
    </r>
  </si>
  <si>
    <t xml:space="preserve">                                                                                                                   celkem  204 m2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14 </t>
    </r>
    <r>
      <rPr>
        <sz val="10"/>
        <rFont val="Arial CE"/>
        <family val="2"/>
        <charset val="238"/>
      </rPr>
      <t xml:space="preserve">a</t>
    </r>
    <r>
      <rPr>
        <b val="true"/>
        <sz val="10"/>
        <rFont val="Arial CE"/>
        <family val="2"/>
        <charset val="238"/>
      </rPr>
      <t xml:space="preserve"> 15</t>
    </r>
  </si>
  <si>
    <r>
      <rPr>
        <b val="true"/>
        <i val="true"/>
        <sz val="8"/>
        <rFont val="Arial CE"/>
        <family val="2"/>
        <charset val="238"/>
      </rPr>
      <t xml:space="preserve">d/ </t>
    </r>
    <r>
      <rPr>
        <b val="true"/>
        <sz val="10"/>
        <rFont val="Arial CE"/>
        <family val="2"/>
        <charset val="238"/>
      </rPr>
      <t xml:space="preserve">Betonové dlaždice tryskané 500/500/50 mm</t>
    </r>
  </si>
  <si>
    <t xml:space="preserve">ztratné 3%</t>
  </si>
  <si>
    <r>
      <rPr>
        <b val="true"/>
        <i val="true"/>
        <sz val="8"/>
        <rFont val="Arial CE"/>
        <family val="2"/>
        <charset val="238"/>
      </rPr>
      <t xml:space="preserve">e/ </t>
    </r>
    <r>
      <rPr>
        <b val="true"/>
        <sz val="10"/>
        <rFont val="Arial CE"/>
        <family val="2"/>
        <charset val="238"/>
      </rPr>
      <t xml:space="preserve">Betonové dlaždice tryskané 500/500/50 mm</t>
    </r>
  </si>
  <si>
    <r>
      <rPr>
        <b val="true"/>
        <i val="true"/>
        <sz val="8"/>
        <rFont val="Arial CE"/>
        <family val="2"/>
        <charset val="238"/>
      </rPr>
      <t xml:space="preserve">b/ </t>
    </r>
    <r>
      <rPr>
        <b val="true"/>
        <sz val="10"/>
        <rFont val="Arial CE"/>
        <family val="2"/>
        <charset val="238"/>
      </rPr>
      <t xml:space="preserve">Betonové záhonové obrubníky 50/150/500 mm</t>
    </r>
  </si>
  <si>
    <t xml:space="preserve">mezisoučet str. 10</t>
  </si>
  <si>
    <t xml:space="preserve">součet str. 7-10</t>
  </si>
  <si>
    <t xml:space="preserve">Pozemní komunikace celkem</t>
  </si>
  <si>
    <t xml:space="preserve">62 Úprava povrchů vnější</t>
  </si>
  <si>
    <t xml:space="preserve">62745-2101</t>
  </si>
  <si>
    <t xml:space="preserve">Spárování maltou MCs400 kg cementu/m3 zapuštěné rovné zdí z kamene.</t>
  </si>
  <si>
    <t xml:space="preserve">Úprava povrchů vnější celkem</t>
  </si>
  <si>
    <t xml:space="preserve">63 Podlahové konstrukce</t>
  </si>
  <si>
    <t xml:space="preserve">63157-1004</t>
  </si>
  <si>
    <t xml:space="preserve">Násyp ze štěrkopísku 0-32 mm.</t>
  </si>
  <si>
    <t xml:space="preserve">* drenážní vrstva pod základy posedových zídek, vzorové řezy  J-J´</t>
  </si>
  <si>
    <t xml:space="preserve">celkem = 2 m3</t>
  </si>
  <si>
    <t xml:space="preserve">Podlahové konstrukce celkem</t>
  </si>
  <si>
    <t xml:space="preserve">9 Dokončující konstrukce a práce</t>
  </si>
  <si>
    <t xml:space="preserve">91656-3211</t>
  </si>
  <si>
    <r>
      <rPr>
        <sz val="10"/>
        <rFont val="Arial CE"/>
        <family val="0"/>
        <charset val="238"/>
      </rPr>
      <t xml:space="preserve">Osazení </t>
    </r>
    <r>
      <rPr>
        <b val="true"/>
        <sz val="10"/>
        <rFont val="Arial CE"/>
        <family val="2"/>
        <charset val="238"/>
      </rPr>
      <t xml:space="preserve">silničního obrubníku betonového</t>
    </r>
    <r>
      <rPr>
        <sz val="10"/>
        <rFont val="Arial CE"/>
        <family val="0"/>
        <charset val="238"/>
      </rPr>
      <t xml:space="preserve"> - </t>
    </r>
    <r>
      <rPr>
        <b val="true"/>
        <sz val="10"/>
        <rFont val="Arial CE"/>
        <family val="2"/>
        <charset val="238"/>
      </rPr>
      <t xml:space="preserve">stojatého</t>
    </r>
    <r>
      <rPr>
        <sz val="10"/>
        <rFont val="Arial CE"/>
        <family val="0"/>
        <charset val="238"/>
      </rPr>
      <t xml:space="preserve">, s boční opěrou</t>
    </r>
  </si>
  <si>
    <t xml:space="preserve">m</t>
  </si>
  <si>
    <t xml:space="preserve">z betonu prostého tř. C 12/15, do lože z betonu téže značky.</t>
  </si>
  <si>
    <t xml:space="preserve">osazení typového odvodňovacího (dešťového) žlabu s roštem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1</t>
    </r>
  </si>
  <si>
    <t xml:space="preserve">Odvodňovací liniový systém </t>
  </si>
  <si>
    <t xml:space="preserve">ks</t>
  </si>
  <si>
    <t xml:space="preserve">šířka žlabů 150 mm, délka 1000 mm, krycí rošt můstk. 173/500 mm - litina, třída zatížení C 250</t>
  </si>
  <si>
    <t xml:space="preserve">+ nápojný segment potrubí</t>
  </si>
  <si>
    <t xml:space="preserve">Deštová dvorní vpusť</t>
  </si>
  <si>
    <t xml:space="preserve">komplet - dvorní dešťová vpusť (litinová mříž 500/500 mm, komora, lapač nečistot, včetně </t>
  </si>
  <si>
    <t xml:space="preserve">nápojného segmentu potrubí)  třída zatížení C 250, + montáž</t>
  </si>
  <si>
    <t xml:space="preserve">91716-1111</t>
  </si>
  <si>
    <r>
      <rPr>
        <sz val="10"/>
        <rFont val="Arial CE"/>
        <family val="2"/>
        <charset val="238"/>
      </rPr>
      <t xml:space="preserve">Osazení </t>
    </r>
    <r>
      <rPr>
        <b val="true"/>
        <sz val="10"/>
        <rFont val="Arial CE"/>
        <family val="2"/>
        <charset val="238"/>
      </rPr>
      <t xml:space="preserve">chodníkového obrubníku kamenného </t>
    </r>
    <r>
      <rPr>
        <sz val="10"/>
        <rFont val="Arial CE"/>
        <family val="2"/>
        <charset val="238"/>
      </rPr>
      <t xml:space="preserve">- </t>
    </r>
    <r>
      <rPr>
        <b val="true"/>
        <sz val="10"/>
        <rFont val="Arial CE"/>
        <family val="2"/>
        <charset val="238"/>
      </rPr>
      <t xml:space="preserve">ležatého</t>
    </r>
    <r>
      <rPr>
        <sz val="10"/>
        <rFont val="Arial CE"/>
        <family val="2"/>
        <charset val="238"/>
      </rPr>
      <t xml:space="preserve">, s boční  </t>
    </r>
  </si>
  <si>
    <t xml:space="preserve">opěrou z betonu prostého tř. C 12/15, do lože z betonu téže značky.</t>
  </si>
  <si>
    <r>
      <rPr>
        <b val="true"/>
        <i val="true"/>
        <sz val="8"/>
        <rFont val="Arial CE"/>
        <family val="2"/>
        <charset val="238"/>
      </rPr>
      <t xml:space="preserve">B/</t>
    </r>
    <r>
      <rPr>
        <i val="true"/>
        <sz val="8"/>
        <rFont val="Arial CE"/>
        <family val="2"/>
        <charset val="238"/>
      </rPr>
      <t xml:space="preserve"> dělicí pruhy z tříděných kamenů (vápenec), osazené v úrovni zpev. plochy     </t>
    </r>
    <r>
      <rPr>
        <sz val="10"/>
        <rFont val="Arial CE"/>
        <family val="2"/>
        <charset val="238"/>
      </rPr>
      <t xml:space="preserve"> 165 m</t>
    </r>
  </si>
  <si>
    <r>
      <rPr>
        <b val="true"/>
        <i val="true"/>
        <sz val="8"/>
        <rFont val="Arial CE"/>
        <family val="2"/>
        <charset val="238"/>
      </rPr>
      <t xml:space="preserve">C/</t>
    </r>
    <r>
      <rPr>
        <i val="true"/>
        <sz val="8"/>
        <rFont val="Arial CE"/>
        <family val="2"/>
        <charset val="238"/>
      </rPr>
      <t xml:space="preserve"> plovoucí schod. stupně v terénu z tříděných kamenů (vápenec)             </t>
    </r>
    <r>
      <rPr>
        <sz val="10"/>
        <rFont val="Arial CE"/>
        <family val="2"/>
        <charset val="238"/>
      </rPr>
      <t xml:space="preserve">         15 m</t>
    </r>
  </si>
  <si>
    <r>
      <rPr>
        <b val="true"/>
        <i val="true"/>
        <sz val="8"/>
        <rFont val="Arial CE"/>
        <family val="2"/>
        <charset val="238"/>
      </rPr>
      <t xml:space="preserve">D/</t>
    </r>
    <r>
      <rPr>
        <i val="true"/>
        <sz val="8"/>
        <rFont val="Arial CE"/>
        <family val="2"/>
        <charset val="238"/>
      </rPr>
      <t xml:space="preserve"> kamenné schodišťové stupně (300/150/1000 mm, žula)                           </t>
    </r>
    <r>
      <rPr>
        <sz val="10"/>
        <rFont val="Arial CE"/>
        <family val="2"/>
        <charset val="238"/>
      </rPr>
      <t xml:space="preserve">           6 m</t>
    </r>
  </si>
  <si>
    <t xml:space="preserve">                                                                                                                  celkem  186 m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4</t>
    </r>
  </si>
  <si>
    <r>
      <rPr>
        <b val="true"/>
        <i val="true"/>
        <sz val="8"/>
        <rFont val="Arial CE"/>
        <family val="0"/>
        <charset val="238"/>
      </rPr>
      <t xml:space="preserve">B/</t>
    </r>
    <r>
      <rPr>
        <i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tříděný plochý kámen (vápenec) </t>
    </r>
    <r>
      <rPr>
        <sz val="10"/>
        <rFont val="Arial CE"/>
        <family val="0"/>
        <charset val="238"/>
      </rPr>
      <t xml:space="preserve">            </t>
    </r>
    <r>
      <rPr>
        <sz val="8"/>
        <rFont val="Arial CE"/>
        <family val="0"/>
        <charset val="238"/>
      </rPr>
      <t xml:space="preserve">80 m2 x 0,313 t = 25,0 t</t>
    </r>
  </si>
  <si>
    <r>
      <rPr>
        <b val="true"/>
        <i val="true"/>
        <sz val="8"/>
        <rFont val="Arial CE"/>
        <family val="0"/>
        <charset val="238"/>
      </rPr>
      <t xml:space="preserve">C/</t>
    </r>
    <r>
      <rPr>
        <i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tříděný plochý kámen (vápenec)  </t>
    </r>
    <r>
      <rPr>
        <sz val="10"/>
        <rFont val="Arial CE"/>
        <family val="0"/>
        <charset val="238"/>
      </rPr>
      <t xml:space="preserve">          </t>
    </r>
    <r>
      <rPr>
        <sz val="8"/>
        <rFont val="Arial CE"/>
        <family val="0"/>
        <charset val="238"/>
      </rPr>
      <t xml:space="preserve">6 m2 x0,313 t =  2 t</t>
    </r>
  </si>
  <si>
    <t xml:space="preserve">                                                                                                                 celkem  27 t</t>
  </si>
  <si>
    <t xml:space="preserve">Přírodní kámen - žula</t>
  </si>
  <si>
    <r>
      <rPr>
        <b val="true"/>
        <i val="true"/>
        <sz val="7"/>
        <rFont val="Arial CE"/>
        <family val="0"/>
        <charset val="238"/>
      </rPr>
      <t xml:space="preserve">D/</t>
    </r>
    <r>
      <rPr>
        <i val="true"/>
        <sz val="7"/>
        <rFont val="Arial CE"/>
        <family val="0"/>
        <charset val="238"/>
      </rPr>
      <t xml:space="preserve"> </t>
    </r>
    <r>
      <rPr>
        <b val="true"/>
        <i val="true"/>
        <sz val="7"/>
        <rFont val="Arial CE"/>
        <family val="0"/>
        <charset val="238"/>
      </rPr>
      <t xml:space="preserve">kamenné schodišťové stupně (300/150/1000 mm, žula, tryskané)</t>
    </r>
    <r>
      <rPr>
        <i val="true"/>
        <sz val="7"/>
        <rFont val="Arial CE"/>
        <family val="0"/>
        <charset val="238"/>
      </rPr>
      <t xml:space="preserve"> </t>
    </r>
    <r>
      <rPr>
        <sz val="7"/>
        <rFont val="Arial CE"/>
        <family val="0"/>
        <charset val="238"/>
      </rPr>
      <t xml:space="preserve">2 x 3 = 6 ks = 6 m</t>
    </r>
  </si>
  <si>
    <t xml:space="preserve">ztratné 1%</t>
  </si>
  <si>
    <t xml:space="preserve">91746-1111</t>
  </si>
  <si>
    <r>
      <rPr>
        <sz val="10"/>
        <rFont val="Arial CE"/>
        <family val="0"/>
        <charset val="238"/>
      </rPr>
      <t xml:space="preserve">Osazení </t>
    </r>
    <r>
      <rPr>
        <b val="true"/>
        <sz val="10"/>
        <rFont val="Arial CE"/>
        <family val="0"/>
        <charset val="238"/>
      </rPr>
      <t xml:space="preserve">chodníkového obrubníku kamenného </t>
    </r>
    <r>
      <rPr>
        <sz val="10"/>
        <rFont val="Arial CE"/>
        <family val="0"/>
        <charset val="238"/>
      </rPr>
      <t xml:space="preserve">- </t>
    </r>
    <r>
      <rPr>
        <b val="true"/>
        <sz val="10"/>
        <rFont val="Arial CE"/>
        <family val="0"/>
        <charset val="238"/>
      </rPr>
      <t xml:space="preserve">stojatého</t>
    </r>
    <r>
      <rPr>
        <sz val="10"/>
        <rFont val="Arial CE"/>
        <family val="0"/>
        <charset val="238"/>
      </rPr>
      <t xml:space="preserve">, s boční  </t>
    </r>
  </si>
  <si>
    <r>
      <rPr>
        <b val="true"/>
        <i val="true"/>
        <sz val="8"/>
        <rFont val="Arial CE"/>
        <family val="0"/>
        <charset val="238"/>
      </rPr>
      <t xml:space="preserve">E/</t>
    </r>
    <r>
      <rPr>
        <i val="true"/>
        <sz val="8"/>
        <rFont val="Arial CE"/>
        <family val="0"/>
        <charset val="238"/>
      </rPr>
      <t xml:space="preserve"> kamenný obrubník žulový </t>
    </r>
    <r>
      <rPr>
        <b val="true"/>
        <i val="true"/>
        <sz val="8"/>
        <rFont val="Arial CE"/>
        <family val="0"/>
        <charset val="238"/>
      </rPr>
      <t xml:space="preserve">100/200/500 mm</t>
    </r>
    <r>
      <rPr>
        <i val="true"/>
        <sz val="8"/>
        <rFont val="Arial CE"/>
        <family val="0"/>
        <charset val="238"/>
      </rPr>
      <t xml:space="preserve">, osazený v úrovni zpev. plochy     </t>
    </r>
    <r>
      <rPr>
        <sz val="10"/>
        <rFont val="Arial CE"/>
        <family val="0"/>
        <charset val="238"/>
      </rPr>
      <t xml:space="preserve"> 365 m</t>
    </r>
  </si>
  <si>
    <t xml:space="preserve">mezisoučet str. 12</t>
  </si>
  <si>
    <r>
      <rPr>
        <b val="true"/>
        <sz val="10"/>
        <rFont val="Arial CE"/>
        <family val="2"/>
        <charset val="238"/>
      </rPr>
      <t xml:space="preserve">Specifikace </t>
    </r>
    <r>
      <rPr>
        <sz val="10"/>
        <rFont val="Arial CE"/>
        <family val="2"/>
        <charset val="238"/>
      </rPr>
      <t xml:space="preserve">k pol. </t>
    </r>
    <r>
      <rPr>
        <b val="true"/>
        <sz val="10"/>
        <rFont val="Arial CE"/>
        <family val="2"/>
        <charset val="238"/>
      </rPr>
      <t xml:space="preserve">6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E/ Krajník žulový zahradní lámaný 10x20 cm  </t>
    </r>
    <r>
      <rPr>
        <sz val="10"/>
        <rFont val="Arial CE"/>
        <family val="2"/>
        <charset val="238"/>
      </rPr>
      <t xml:space="preserve">(100/200/500 mm)</t>
    </r>
  </si>
  <si>
    <r>
      <rPr>
        <b val="true"/>
        <sz val="10"/>
        <rFont val="Arial CE"/>
        <family val="2"/>
        <charset val="238"/>
      </rPr>
      <t xml:space="preserve">Pomocný materiál </t>
    </r>
    <r>
      <rPr>
        <i val="true"/>
        <sz val="8"/>
        <rFont val="Arial CE"/>
        <family val="2"/>
        <charset val="238"/>
      </rPr>
      <t xml:space="preserve">(izolační, separační)</t>
    </r>
  </si>
  <si>
    <t xml:space="preserve">* izolace proti zemní vlhkosti u posedových zídek - asfaltový pás</t>
  </si>
  <si>
    <t xml:space="preserve">99822-3011</t>
  </si>
  <si>
    <r>
      <rPr>
        <b val="true"/>
        <sz val="10"/>
        <rFont val="Arial CE"/>
        <family val="2"/>
        <charset val="238"/>
      </rPr>
      <t xml:space="preserve">Přesun hmot </t>
    </r>
    <r>
      <rPr>
        <sz val="10"/>
        <rFont val="Arial CE"/>
        <family val="2"/>
        <charset val="238"/>
      </rPr>
      <t xml:space="preserve">pro pozemní komunikace s krytem </t>
    </r>
    <r>
      <rPr>
        <b val="true"/>
        <sz val="10"/>
        <rFont val="Arial CE"/>
        <family val="2"/>
        <charset val="238"/>
      </rPr>
      <t xml:space="preserve">dlážděným</t>
    </r>
    <r>
      <rPr>
        <sz val="10"/>
        <rFont val="Arial CE"/>
        <family val="2"/>
        <charset val="238"/>
      </rPr>
      <t xml:space="preserve">.</t>
    </r>
  </si>
  <si>
    <t xml:space="preserve">18 - Povrchové úpravy terénu</t>
  </si>
  <si>
    <t xml:space="preserve">18111-4711</t>
  </si>
  <si>
    <t xml:space="preserve">Odstranění kamene z pozemku sebráním, hmotnosti jednotlivě do 15 kg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8340-3153</t>
  </si>
  <si>
    <t xml:space="preserve">Obdělání půdy hrabáním v rovině nebo na svahu do 1:5</t>
  </si>
  <si>
    <t xml:space="preserve">18340-3253</t>
  </si>
  <si>
    <t xml:space="preserve">Obdělání půdy hrabáním na svahu od 1:5 do 1:2</t>
  </si>
  <si>
    <t xml:space="preserve">18340-3161</t>
  </si>
  <si>
    <t xml:space="preserve">Obdělání půdy válením v rovině nebo na svahu do 1:5</t>
  </si>
  <si>
    <t xml:space="preserve">18340-3261</t>
  </si>
  <si>
    <r>
      <rPr>
        <sz val="8"/>
        <rFont val="Arial CE"/>
        <family val="2"/>
        <charset val="238"/>
      </rPr>
      <t xml:space="preserve">Obdělání půdy válením na svahu do 1:2, </t>
    </r>
    <r>
      <rPr>
        <i val="true"/>
        <sz val="8"/>
        <rFont val="Arial CE"/>
        <family val="2"/>
        <charset val="238"/>
      </rPr>
      <t xml:space="preserve">plochy trávníku (viz. pol. 5)</t>
    </r>
  </si>
  <si>
    <t xml:space="preserve">18040-2111</t>
  </si>
  <si>
    <t xml:space="preserve">Založení travobylinného společenstva výsevem směsi, v rovině nebo na sv.do 1:5 </t>
  </si>
  <si>
    <t xml:space="preserve">18040-2112</t>
  </si>
  <si>
    <t xml:space="preserve">Založení  travobylinného společenstva výsevem směsi ve svahu od 1:5 do 1:2</t>
  </si>
  <si>
    <t xml:space="preserve">Předběžná</t>
  </si>
  <si>
    <r>
      <rPr>
        <b val="true"/>
        <u val="single"/>
        <sz val="8"/>
        <rFont val="Arial CE"/>
        <family val="2"/>
        <charset val="238"/>
      </rPr>
      <t xml:space="preserve">Specifikace</t>
    </r>
    <r>
      <rPr>
        <u val="single"/>
        <sz val="8"/>
        <rFont val="Arial CE"/>
        <family val="2"/>
        <charset val="238"/>
      </rPr>
      <t xml:space="preserve"> </t>
    </r>
    <r>
      <rPr>
        <b val="true"/>
        <u val="single"/>
        <sz val="8"/>
        <rFont val="Arial CE"/>
        <family val="2"/>
        <charset val="238"/>
      </rPr>
      <t xml:space="preserve">osiva</t>
    </r>
    <r>
      <rPr>
        <u val="single"/>
        <sz val="8"/>
        <rFont val="Arial CE"/>
        <family val="2"/>
        <charset val="238"/>
      </rPr>
      <t xml:space="preserve"> k pol. 14 a 15</t>
    </r>
    <r>
      <rPr>
        <b val="true"/>
        <u val="single"/>
        <sz val="8"/>
        <rFont val="Arial CE"/>
        <family val="2"/>
        <charset val="238"/>
      </rPr>
      <t xml:space="preserve"> - květnatý podrost do stínu</t>
    </r>
  </si>
  <si>
    <t xml:space="preserve">kg</t>
  </si>
  <si>
    <t xml:space="preserve">cena</t>
  </si>
  <si>
    <r>
      <rPr>
        <b val="true"/>
        <i val="true"/>
        <sz val="8"/>
        <rFont val="Arial CE"/>
        <family val="2"/>
        <charset val="238"/>
      </rPr>
      <t xml:space="preserve">travobylinná travní směs </t>
    </r>
    <r>
      <rPr>
        <i val="true"/>
        <sz val="8"/>
        <rFont val="Arial CE"/>
        <family val="2"/>
        <charset val="238"/>
      </rPr>
      <t xml:space="preserve">bude dodaná investorem, místní druhová směs</t>
    </r>
  </si>
  <si>
    <r>
      <rPr>
        <i val="true"/>
        <sz val="8"/>
        <rFont val="Arial CE"/>
        <family val="2"/>
        <charset val="238"/>
      </rPr>
      <t xml:space="preserve">nová plocha trávníku: 1400 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 x  5 g/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= 7 kg</t>
    </r>
  </si>
  <si>
    <t xml:space="preserve">mezisoučet str. 13</t>
  </si>
  <si>
    <t xml:space="preserve">součet str. 12-1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"/>
    <numFmt numFmtId="167" formatCode="0.00"/>
    <numFmt numFmtId="168" formatCode="@"/>
    <numFmt numFmtId="169" formatCode="0"/>
    <numFmt numFmtId="170" formatCode="#,##0.00"/>
    <numFmt numFmtId="171" formatCode="#,##0.00000"/>
    <numFmt numFmtId="172" formatCode="0.00000"/>
    <numFmt numFmtId="173" formatCode="#,##0.0"/>
    <numFmt numFmtId="174" formatCode="#,##0.0000"/>
    <numFmt numFmtId="175" formatCode="0.000"/>
    <numFmt numFmtId="176" formatCode="#,##0.000"/>
    <numFmt numFmtId="177" formatCode="0.000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trike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trike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sz val="10"/>
      <color rgb="FF00808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u val="single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1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5.41"/>
    <col collapsed="false" customWidth="true" hidden="false" outlineLevel="0" max="10" min="10" style="0" width="15.99"/>
    <col collapsed="false" customWidth="true" hidden="false" outlineLevel="0" max="11" min="11" style="0" width="0.99"/>
    <col collapsed="false" customWidth="true" hidden="false" outlineLevel="0" max="12" min="12" style="0" width="17.28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3.56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18" min="18" style="0" width="7.7"/>
  </cols>
  <sheetData>
    <row r="1" customFormat="false" ht="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2" t="s">
        <v>1</v>
      </c>
      <c r="Q2" s="2"/>
      <c r="R2" s="2"/>
    </row>
    <row r="3" customFormat="false" ht="13.5" hidden="false" customHeight="true" outlineLevel="0" collapsed="false">
      <c r="A3" s="3"/>
      <c r="B3" s="4"/>
      <c r="C3" s="4"/>
      <c r="D3" s="4"/>
      <c r="E3" s="4"/>
      <c r="F3" s="3"/>
      <c r="G3" s="4"/>
      <c r="H3" s="4"/>
      <c r="I3" s="3"/>
      <c r="J3" s="3"/>
      <c r="K3" s="3"/>
      <c r="L3" s="3"/>
      <c r="M3" s="3"/>
      <c r="N3" s="3"/>
      <c r="O3" s="3"/>
      <c r="P3" s="4"/>
      <c r="Q3" s="4"/>
      <c r="R3" s="3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  <c r="M4" s="7"/>
      <c r="N4" s="7"/>
      <c r="O4" s="7"/>
      <c r="P4" s="7"/>
      <c r="Q4" s="7"/>
      <c r="R4" s="8"/>
    </row>
    <row r="5" customFormat="false" ht="33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0"/>
      <c r="H5" s="10"/>
      <c r="I5" s="11" t="s">
        <v>6</v>
      </c>
      <c r="J5" s="11"/>
      <c r="K5" s="12" t="s">
        <v>7</v>
      </c>
      <c r="L5" s="12"/>
      <c r="M5" s="12"/>
      <c r="N5" s="12"/>
      <c r="O5" s="13" t="s">
        <v>8</v>
      </c>
      <c r="P5" s="14"/>
      <c r="Q5" s="14"/>
      <c r="R5" s="14"/>
    </row>
    <row r="6" customFormat="false" ht="12.75" hidden="false" customHeight="true" outlineLevel="0" collapsed="false">
      <c r="A6" s="15" t="s">
        <v>9</v>
      </c>
      <c r="B6" s="15"/>
      <c r="C6" s="16" t="s">
        <v>10</v>
      </c>
      <c r="D6" s="16"/>
      <c r="E6" s="16"/>
      <c r="F6" s="16"/>
      <c r="G6" s="16"/>
      <c r="H6" s="16"/>
      <c r="I6" s="2" t="s">
        <v>11</v>
      </c>
      <c r="J6" s="2"/>
      <c r="K6" s="12"/>
      <c r="L6" s="12"/>
      <c r="M6" s="12"/>
      <c r="N6" s="12"/>
      <c r="O6" s="2" t="s">
        <v>12</v>
      </c>
      <c r="P6" s="17" t="s">
        <v>13</v>
      </c>
      <c r="Q6" s="17"/>
      <c r="R6" s="17"/>
    </row>
    <row r="7" customFormat="false" ht="12.75" hidden="false" customHeight="true" outlineLevel="0" collapsed="false">
      <c r="A7" s="15"/>
      <c r="B7" s="15"/>
      <c r="C7" s="16"/>
      <c r="D7" s="16"/>
      <c r="E7" s="16"/>
      <c r="F7" s="16"/>
      <c r="G7" s="16"/>
      <c r="H7" s="16"/>
      <c r="I7" s="2"/>
      <c r="J7" s="2"/>
      <c r="K7" s="12"/>
      <c r="L7" s="12"/>
      <c r="M7" s="12"/>
      <c r="N7" s="12"/>
      <c r="O7" s="2"/>
      <c r="P7" s="17" t="s">
        <v>14</v>
      </c>
      <c r="Q7" s="17"/>
      <c r="R7" s="17"/>
    </row>
    <row r="8" customFormat="false" ht="12.75" hidden="false" customHeight="true" outlineLevel="0" collapsed="false">
      <c r="A8" s="18" t="s">
        <v>15</v>
      </c>
      <c r="B8" s="18"/>
      <c r="C8" s="18"/>
      <c r="D8" s="18"/>
      <c r="E8" s="19" t="s">
        <v>16</v>
      </c>
      <c r="F8" s="19"/>
      <c r="G8" s="19"/>
      <c r="H8" s="19"/>
      <c r="I8" s="2" t="s">
        <v>17</v>
      </c>
      <c r="J8" s="2"/>
      <c r="K8" s="20"/>
      <c r="L8" s="20"/>
      <c r="M8" s="20"/>
      <c r="N8" s="3"/>
      <c r="O8" s="13" t="s">
        <v>18</v>
      </c>
      <c r="P8" s="20"/>
      <c r="Q8" s="20"/>
      <c r="R8" s="21"/>
    </row>
    <row r="9" customFormat="false" ht="12.75" hidden="false" customHeight="true" outlineLevel="0" collapsed="false">
      <c r="A9" s="18" t="s">
        <v>19</v>
      </c>
      <c r="B9" s="18"/>
      <c r="C9" s="18"/>
      <c r="D9" s="18"/>
      <c r="E9" s="18"/>
      <c r="F9" s="18"/>
      <c r="G9" s="20"/>
      <c r="H9" s="20"/>
      <c r="I9" s="2" t="s">
        <v>20</v>
      </c>
      <c r="J9" s="2"/>
      <c r="K9" s="22"/>
      <c r="L9" s="22"/>
      <c r="M9" s="22"/>
      <c r="N9" s="3"/>
      <c r="O9" s="13" t="s">
        <v>21</v>
      </c>
      <c r="P9" s="14"/>
      <c r="Q9" s="14"/>
      <c r="R9" s="14"/>
    </row>
    <row r="10" customFormat="false" ht="26.25" hidden="false" customHeight="true" outlineLevel="0" collapsed="false">
      <c r="A10" s="18" t="s">
        <v>22</v>
      </c>
      <c r="B10" s="18"/>
      <c r="C10" s="18"/>
      <c r="D10" s="18"/>
      <c r="E10" s="18"/>
      <c r="F10" s="18"/>
      <c r="G10" s="20"/>
      <c r="H10" s="20"/>
      <c r="I10" s="2" t="s">
        <v>23</v>
      </c>
      <c r="J10" s="2"/>
      <c r="K10" s="23" t="s">
        <v>24</v>
      </c>
      <c r="L10" s="23"/>
      <c r="M10" s="23"/>
      <c r="N10" s="3"/>
      <c r="O10" s="13" t="s">
        <v>25</v>
      </c>
      <c r="P10" s="14" t="n">
        <v>13</v>
      </c>
      <c r="Q10" s="14"/>
      <c r="R10" s="14"/>
    </row>
    <row r="11" customFormat="false" ht="13.5" hidden="false" customHeight="true" outlineLevel="0" collapsed="false">
      <c r="A11" s="24"/>
      <c r="B11" s="25"/>
      <c r="C11" s="25"/>
      <c r="D11" s="25"/>
      <c r="E11" s="25"/>
      <c r="F11" s="3"/>
      <c r="G11" s="25"/>
      <c r="H11" s="25"/>
      <c r="I11" s="3"/>
      <c r="J11" s="3"/>
      <c r="K11" s="3"/>
      <c r="L11" s="3"/>
      <c r="M11" s="3"/>
      <c r="N11" s="3"/>
      <c r="O11" s="3"/>
      <c r="P11" s="3"/>
      <c r="Q11" s="26"/>
      <c r="R11" s="26"/>
    </row>
    <row r="12" customFormat="false" ht="13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9" t="s">
        <v>26</v>
      </c>
      <c r="K12" s="29"/>
      <c r="L12" s="29"/>
      <c r="M12" s="28"/>
      <c r="N12" s="28"/>
      <c r="O12" s="28"/>
      <c r="P12" s="28"/>
      <c r="Q12" s="28"/>
      <c r="R12" s="30"/>
    </row>
    <row r="13" customFormat="false" ht="12.75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2" t="s">
        <v>28</v>
      </c>
      <c r="J13" s="32"/>
      <c r="K13" s="32"/>
      <c r="L13" s="32"/>
      <c r="M13" s="33" t="s">
        <v>29</v>
      </c>
      <c r="N13" s="33"/>
      <c r="O13" s="33"/>
      <c r="P13" s="33"/>
      <c r="Q13" s="33"/>
      <c r="R13" s="33"/>
    </row>
    <row r="14" customFormat="false" ht="12.75" hidden="false" customHeight="true" outlineLevel="0" collapsed="false">
      <c r="A14" s="34" t="s">
        <v>30</v>
      </c>
      <c r="B14" s="34"/>
      <c r="C14" s="34"/>
      <c r="D14" s="34"/>
      <c r="E14" s="34"/>
      <c r="F14" s="34"/>
      <c r="G14" s="34"/>
      <c r="H14" s="34"/>
      <c r="I14" s="35"/>
      <c r="J14" s="20"/>
      <c r="K14" s="20"/>
      <c r="L14" s="36"/>
      <c r="M14" s="20"/>
      <c r="N14" s="3"/>
      <c r="O14" s="3"/>
      <c r="P14" s="20"/>
      <c r="Q14" s="20"/>
      <c r="R14" s="21"/>
    </row>
    <row r="15" customFormat="false" ht="12.75" hidden="false" customHeight="true" outlineLevel="0" collapsed="false">
      <c r="A15" s="24"/>
      <c r="B15" s="3"/>
      <c r="C15" s="20"/>
      <c r="D15" s="20"/>
      <c r="E15" s="20"/>
      <c r="F15" s="3"/>
      <c r="G15" s="20"/>
      <c r="H15" s="20"/>
      <c r="I15" s="37"/>
      <c r="J15" s="38"/>
      <c r="K15" s="38"/>
      <c r="L15" s="39"/>
      <c r="M15" s="20"/>
      <c r="N15" s="3"/>
      <c r="O15" s="3"/>
      <c r="P15" s="20"/>
      <c r="Q15" s="20"/>
      <c r="R15" s="21"/>
    </row>
    <row r="16" customFormat="false" ht="24.75" hidden="false" customHeight="true" outlineLevel="0" collapsed="false">
      <c r="A16" s="40" t="n">
        <v>1</v>
      </c>
      <c r="B16" s="41" t="s">
        <v>31</v>
      </c>
      <c r="C16" s="42" t="s">
        <v>32</v>
      </c>
      <c r="D16" s="42"/>
      <c r="E16" s="42"/>
      <c r="F16" s="43" t="s">
        <v>33</v>
      </c>
      <c r="G16" s="44" t="s">
        <v>34</v>
      </c>
      <c r="H16" s="44"/>
      <c r="I16" s="45" t="n">
        <v>1</v>
      </c>
      <c r="J16" s="46" t="s">
        <v>35</v>
      </c>
      <c r="K16" s="46"/>
      <c r="L16" s="47" t="s">
        <v>34</v>
      </c>
      <c r="M16" s="45" t="n">
        <v>1</v>
      </c>
      <c r="N16" s="43" t="s">
        <v>36</v>
      </c>
      <c r="O16" s="43"/>
      <c r="P16" s="48" t="n">
        <v>0</v>
      </c>
      <c r="Q16" s="49" t="n">
        <f aca="false">'Stránka 2 '!H27</f>
        <v>0</v>
      </c>
      <c r="R16" s="49"/>
    </row>
    <row r="17" customFormat="false" ht="24.75" hidden="false" customHeight="true" outlineLevel="0" collapsed="false">
      <c r="A17" s="40" t="n">
        <v>2</v>
      </c>
      <c r="B17" s="50" t="s">
        <v>37</v>
      </c>
      <c r="C17" s="51"/>
      <c r="D17" s="51"/>
      <c r="E17" s="51"/>
      <c r="F17" s="43" t="s">
        <v>38</v>
      </c>
      <c r="G17" s="44" t="s">
        <v>34</v>
      </c>
      <c r="H17" s="44"/>
      <c r="I17" s="45" t="n">
        <v>2</v>
      </c>
      <c r="J17" s="46" t="s">
        <v>39</v>
      </c>
      <c r="K17" s="46"/>
      <c r="L17" s="47" t="s">
        <v>34</v>
      </c>
      <c r="M17" s="45" t="n">
        <v>2</v>
      </c>
      <c r="N17" s="45" t="s">
        <v>40</v>
      </c>
      <c r="O17" s="52" t="s">
        <v>41</v>
      </c>
      <c r="P17" s="53" t="s">
        <v>34</v>
      </c>
      <c r="Q17" s="49"/>
      <c r="R17" s="49"/>
    </row>
    <row r="18" customFormat="false" ht="24" hidden="false" customHeight="true" outlineLevel="0" collapsed="false">
      <c r="A18" s="40" t="n">
        <v>3</v>
      </c>
      <c r="B18" s="20"/>
      <c r="C18" s="42" t="s">
        <v>42</v>
      </c>
      <c r="D18" s="42"/>
      <c r="E18" s="42"/>
      <c r="F18" s="43" t="s">
        <v>43</v>
      </c>
      <c r="G18" s="54" t="n">
        <f aca="false">'Stránka 2 '!H23</f>
        <v>0</v>
      </c>
      <c r="H18" s="54"/>
      <c r="I18" s="45" t="n">
        <v>3</v>
      </c>
      <c r="J18" s="46" t="s">
        <v>44</v>
      </c>
      <c r="K18" s="46"/>
      <c r="L18" s="47" t="s">
        <v>34</v>
      </c>
      <c r="M18" s="45" t="n">
        <v>3</v>
      </c>
      <c r="N18" s="45"/>
      <c r="O18" s="52" t="s">
        <v>45</v>
      </c>
      <c r="P18" s="48" t="n">
        <v>0</v>
      </c>
      <c r="Q18" s="49" t="n">
        <f aca="false">'Stránka 2 '!H28</f>
        <v>0</v>
      </c>
      <c r="R18" s="49"/>
    </row>
    <row r="19" customFormat="false" ht="24.75" hidden="false" customHeight="true" outlineLevel="0" collapsed="false">
      <c r="A19" s="40" t="n">
        <v>4</v>
      </c>
      <c r="B19" s="20"/>
      <c r="C19" s="55"/>
      <c r="D19" s="55"/>
      <c r="E19" s="55"/>
      <c r="F19" s="43" t="s">
        <v>46</v>
      </c>
      <c r="G19" s="44" t="s">
        <v>34</v>
      </c>
      <c r="H19" s="44"/>
      <c r="I19" s="45" t="n">
        <v>4</v>
      </c>
      <c r="J19" s="46" t="s">
        <v>47</v>
      </c>
      <c r="K19" s="46"/>
      <c r="L19" s="47" t="s">
        <v>34</v>
      </c>
      <c r="M19" s="45" t="n">
        <v>4</v>
      </c>
      <c r="N19" s="45"/>
      <c r="O19" s="52" t="s">
        <v>48</v>
      </c>
      <c r="P19" s="53" t="s">
        <v>34</v>
      </c>
      <c r="Q19" s="49"/>
      <c r="R19" s="49"/>
    </row>
    <row r="20" customFormat="false" ht="23.25" hidden="false" customHeight="true" outlineLevel="0" collapsed="false">
      <c r="A20" s="40" t="n">
        <v>5</v>
      </c>
      <c r="B20" s="56" t="s">
        <v>49</v>
      </c>
      <c r="C20" s="56"/>
      <c r="D20" s="56"/>
      <c r="E20" s="56"/>
      <c r="F20" s="56"/>
      <c r="G20" s="54" t="n">
        <f aca="false">'Stránka 2 '!H23</f>
        <v>0</v>
      </c>
      <c r="H20" s="54"/>
      <c r="I20" s="45" t="n">
        <v>5</v>
      </c>
      <c r="J20" s="46" t="s">
        <v>50</v>
      </c>
      <c r="K20" s="46"/>
      <c r="L20" s="47" t="s">
        <v>34</v>
      </c>
      <c r="M20" s="45" t="n">
        <v>5</v>
      </c>
      <c r="N20" s="45"/>
      <c r="O20" s="52" t="s">
        <v>51</v>
      </c>
      <c r="P20" s="53" t="s">
        <v>34</v>
      </c>
      <c r="Q20" s="49"/>
      <c r="R20" s="49"/>
    </row>
    <row r="21" customFormat="false" ht="25.5" hidden="false" customHeight="true" outlineLevel="0" collapsed="false">
      <c r="A21" s="40" t="n">
        <v>6</v>
      </c>
      <c r="B21" s="19" t="s">
        <v>52</v>
      </c>
      <c r="C21" s="19"/>
      <c r="D21" s="19"/>
      <c r="E21" s="19"/>
      <c r="F21" s="19"/>
      <c r="G21" s="44" t="s">
        <v>34</v>
      </c>
      <c r="H21" s="44"/>
      <c r="I21" s="45" t="n">
        <v>6</v>
      </c>
      <c r="J21" s="46" t="s">
        <v>53</v>
      </c>
      <c r="K21" s="46"/>
      <c r="L21" s="47" t="s">
        <v>34</v>
      </c>
      <c r="M21" s="45" t="n">
        <v>6</v>
      </c>
      <c r="N21" s="43" t="s">
        <v>54</v>
      </c>
      <c r="O21" s="43"/>
      <c r="P21" s="53" t="s">
        <v>34</v>
      </c>
      <c r="Q21" s="49"/>
      <c r="R21" s="49"/>
    </row>
    <row r="22" customFormat="false" ht="24.75" hidden="false" customHeight="true" outlineLevel="0" collapsed="false">
      <c r="A22" s="40" t="n">
        <v>7</v>
      </c>
      <c r="B22" s="52" t="s">
        <v>55</v>
      </c>
      <c r="C22" s="52"/>
      <c r="D22" s="52"/>
      <c r="E22" s="52"/>
      <c r="F22" s="52"/>
      <c r="G22" s="47" t="s">
        <v>34</v>
      </c>
      <c r="H22" s="47"/>
      <c r="I22" s="45" t="n">
        <v>7</v>
      </c>
      <c r="J22" s="57" t="s">
        <v>56</v>
      </c>
      <c r="K22" s="57"/>
      <c r="L22" s="47" t="s">
        <v>34</v>
      </c>
      <c r="M22" s="45" t="n">
        <v>7</v>
      </c>
      <c r="N22" s="43" t="s">
        <v>57</v>
      </c>
      <c r="O22" s="43"/>
      <c r="P22" s="48" t="n">
        <v>0</v>
      </c>
      <c r="Q22" s="49" t="n">
        <f aca="false">'Stránka 2 '!H29</f>
        <v>0</v>
      </c>
      <c r="R22" s="49"/>
    </row>
    <row r="23" customFormat="false" ht="23.25" hidden="false" customHeight="true" outlineLevel="0" collapsed="false">
      <c r="A23" s="40" t="n">
        <v>8</v>
      </c>
      <c r="B23" s="52" t="s">
        <v>58</v>
      </c>
      <c r="C23" s="52"/>
      <c r="D23" s="52"/>
      <c r="E23" s="52"/>
      <c r="F23" s="52"/>
      <c r="G23" s="58" t="s">
        <v>34</v>
      </c>
      <c r="H23" s="58"/>
      <c r="I23" s="45" t="n">
        <v>8</v>
      </c>
      <c r="J23" s="56" t="s">
        <v>59</v>
      </c>
      <c r="K23" s="56"/>
      <c r="L23" s="59" t="s">
        <v>34</v>
      </c>
      <c r="M23" s="45" t="n">
        <v>8</v>
      </c>
      <c r="N23" s="60" t="s">
        <v>60</v>
      </c>
      <c r="O23" s="60"/>
      <c r="P23" s="61"/>
      <c r="Q23" s="62" t="n">
        <f aca="false">'Stránka 2 '!H31</f>
        <v>0</v>
      </c>
      <c r="R23" s="62"/>
    </row>
    <row r="24" customFormat="false" ht="12.75" hidden="false" customHeight="true" outlineLevel="0" collapsed="false">
      <c r="A24" s="63" t="s">
        <v>61</v>
      </c>
      <c r="B24" s="63"/>
      <c r="C24" s="64" t="s">
        <v>62</v>
      </c>
      <c r="D24" s="64"/>
      <c r="E24" s="64"/>
      <c r="F24" s="65" t="s">
        <v>63</v>
      </c>
      <c r="G24" s="65"/>
      <c r="H24" s="65"/>
      <c r="I24" s="56" t="s">
        <v>64</v>
      </c>
      <c r="J24" s="56"/>
      <c r="K24" s="56"/>
      <c r="L24" s="56"/>
      <c r="M24" s="66"/>
      <c r="N24" s="67"/>
      <c r="O24" s="67"/>
      <c r="P24" s="67"/>
      <c r="Q24" s="67"/>
      <c r="R24" s="67"/>
    </row>
    <row r="25" customFormat="false" ht="15.75" hidden="false" customHeight="true" outlineLevel="0" collapsed="false">
      <c r="A25" s="68" t="s">
        <v>65</v>
      </c>
      <c r="B25" s="68"/>
      <c r="C25" s="69" t="s">
        <v>66</v>
      </c>
      <c r="D25" s="69"/>
      <c r="E25" s="69"/>
      <c r="F25" s="69"/>
      <c r="G25" s="69"/>
      <c r="H25" s="70" t="s">
        <v>67</v>
      </c>
      <c r="I25" s="71"/>
      <c r="J25" s="45"/>
      <c r="K25" s="45"/>
      <c r="L25" s="45"/>
      <c r="M25" s="3"/>
      <c r="N25" s="23" t="s">
        <v>68</v>
      </c>
      <c r="O25" s="23"/>
      <c r="P25" s="23"/>
      <c r="Q25" s="72" t="n">
        <f aca="false">G20+Q23</f>
        <v>0</v>
      </c>
      <c r="R25" s="72"/>
    </row>
    <row r="26" customFormat="false" ht="14.25" hidden="false" customHeight="true" outlineLevel="0" collapsed="false">
      <c r="A26" s="68"/>
      <c r="B26" s="68"/>
      <c r="C26" s="73"/>
      <c r="D26" s="73"/>
      <c r="E26" s="73"/>
      <c r="F26" s="73"/>
      <c r="G26" s="73"/>
      <c r="H26" s="73"/>
      <c r="I26" s="71"/>
      <c r="J26" s="45"/>
      <c r="K26" s="45"/>
      <c r="L26" s="45"/>
      <c r="M26" s="3"/>
      <c r="N26" s="23" t="s">
        <v>69</v>
      </c>
      <c r="O26" s="23"/>
      <c r="P26" s="74"/>
      <c r="Q26" s="75" t="n">
        <f aca="false">Q25/100*20</f>
        <v>0</v>
      </c>
      <c r="R26" s="75"/>
    </row>
    <row r="27" customFormat="false" ht="15" hidden="false" customHeight="true" outlineLevel="0" collapsed="false">
      <c r="A27" s="18" t="s">
        <v>70</v>
      </c>
      <c r="B27" s="18"/>
      <c r="C27" s="18"/>
      <c r="D27" s="18"/>
      <c r="E27" s="18"/>
      <c r="F27" s="18"/>
      <c r="G27" s="18"/>
      <c r="H27" s="18"/>
      <c r="I27" s="71"/>
      <c r="J27" s="45"/>
      <c r="K27" s="45"/>
      <c r="L27" s="45"/>
      <c r="M27" s="3"/>
      <c r="N27" s="23" t="s">
        <v>71</v>
      </c>
      <c r="O27" s="23"/>
      <c r="P27" s="74"/>
      <c r="Q27" s="76" t="n">
        <f aca="false">Q25+Q26</f>
        <v>0</v>
      </c>
      <c r="R27" s="76"/>
    </row>
    <row r="28" customFormat="false" ht="14.25" hidden="false" customHeight="true" outlineLevel="0" collapsed="false">
      <c r="A28" s="24"/>
      <c r="B28" s="3"/>
      <c r="C28" s="20"/>
      <c r="D28" s="20"/>
      <c r="E28" s="20"/>
      <c r="F28" s="3"/>
      <c r="G28" s="20"/>
      <c r="H28" s="20"/>
      <c r="I28" s="71"/>
      <c r="J28" s="45"/>
      <c r="K28" s="45"/>
      <c r="L28" s="45"/>
      <c r="M28" s="3"/>
      <c r="N28" s="3"/>
      <c r="O28" s="3"/>
      <c r="P28" s="20"/>
      <c r="Q28" s="20"/>
      <c r="R28" s="21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71"/>
      <c r="J29" s="45"/>
      <c r="K29" s="45"/>
      <c r="L29" s="45"/>
      <c r="M29" s="3"/>
      <c r="N29" s="3"/>
      <c r="O29" s="3"/>
      <c r="P29" s="20"/>
      <c r="Q29" s="20"/>
      <c r="R29" s="21"/>
    </row>
    <row r="30" customFormat="false" ht="16.5" hidden="false" customHeight="true" outlineLevel="0" collapsed="false">
      <c r="A30" s="77"/>
      <c r="B30" s="4"/>
      <c r="C30" s="4"/>
      <c r="D30" s="4"/>
      <c r="E30" s="4"/>
      <c r="F30" s="4"/>
      <c r="G30" s="4"/>
      <c r="H30" s="4"/>
      <c r="I30" s="78"/>
      <c r="J30" s="79"/>
      <c r="K30" s="79"/>
      <c r="L30" s="79"/>
      <c r="M30" s="4"/>
      <c r="N30" s="4"/>
      <c r="O30" s="4"/>
      <c r="P30" s="4"/>
      <c r="Q30" s="4"/>
      <c r="R30" s="80"/>
    </row>
    <row r="31" customFormat="false" ht="13.5" hidden="false" customHeight="false" outlineLevel="0" collapsed="false"/>
  </sheetData>
  <mergeCells count="120">
    <mergeCell ref="A1:J1"/>
    <mergeCell ref="A2:J2"/>
    <mergeCell ref="P2:R2"/>
    <mergeCell ref="B3:C3"/>
    <mergeCell ref="D3:E3"/>
    <mergeCell ref="G3:H3"/>
    <mergeCell ref="P3:Q3"/>
    <mergeCell ref="A4:H4"/>
    <mergeCell ref="I4:L4"/>
    <mergeCell ref="P4:Q4"/>
    <mergeCell ref="A5:B5"/>
    <mergeCell ref="C5:H5"/>
    <mergeCell ref="I5:J5"/>
    <mergeCell ref="K5:N7"/>
    <mergeCell ref="P5:R5"/>
    <mergeCell ref="A6:B7"/>
    <mergeCell ref="C6:H7"/>
    <mergeCell ref="I6:J7"/>
    <mergeCell ref="O6:O7"/>
    <mergeCell ref="P6:R6"/>
    <mergeCell ref="P7:R7"/>
    <mergeCell ref="A8:D8"/>
    <mergeCell ref="E8:H8"/>
    <mergeCell ref="I8:J8"/>
    <mergeCell ref="K8:M8"/>
    <mergeCell ref="P8:Q8"/>
    <mergeCell ref="A9:F9"/>
    <mergeCell ref="G9:H9"/>
    <mergeCell ref="I9:J9"/>
    <mergeCell ref="K9:M9"/>
    <mergeCell ref="P9:R9"/>
    <mergeCell ref="A10:F10"/>
    <mergeCell ref="G10:H10"/>
    <mergeCell ref="I10:J10"/>
    <mergeCell ref="K10:M10"/>
    <mergeCell ref="P10:R10"/>
    <mergeCell ref="B11:C11"/>
    <mergeCell ref="D11:E11"/>
    <mergeCell ref="G11:H11"/>
    <mergeCell ref="Q11:R11"/>
    <mergeCell ref="B12:C12"/>
    <mergeCell ref="D12:E12"/>
    <mergeCell ref="G12:H12"/>
    <mergeCell ref="J12:L12"/>
    <mergeCell ref="P12:Q12"/>
    <mergeCell ref="A13:H13"/>
    <mergeCell ref="I13:L13"/>
    <mergeCell ref="M13:R13"/>
    <mergeCell ref="A14:H14"/>
    <mergeCell ref="P14:Q14"/>
    <mergeCell ref="C15:E15"/>
    <mergeCell ref="G15:H15"/>
    <mergeCell ref="P15:Q15"/>
    <mergeCell ref="C16:E16"/>
    <mergeCell ref="G16:H16"/>
    <mergeCell ref="J16:K16"/>
    <mergeCell ref="N16:O16"/>
    <mergeCell ref="Q16:R16"/>
    <mergeCell ref="C17:E17"/>
    <mergeCell ref="G17:H17"/>
    <mergeCell ref="J17:K17"/>
    <mergeCell ref="N17:N20"/>
    <mergeCell ref="Q17:R17"/>
    <mergeCell ref="C18:E18"/>
    <mergeCell ref="G18:H18"/>
    <mergeCell ref="J18:K18"/>
    <mergeCell ref="Q18:R18"/>
    <mergeCell ref="C19:E19"/>
    <mergeCell ref="G19:H19"/>
    <mergeCell ref="J19:K19"/>
    <mergeCell ref="Q19:R19"/>
    <mergeCell ref="B20:F20"/>
    <mergeCell ref="G20:H20"/>
    <mergeCell ref="J20:K20"/>
    <mergeCell ref="Q20:R20"/>
    <mergeCell ref="B21:F21"/>
    <mergeCell ref="G21:H21"/>
    <mergeCell ref="J21:K21"/>
    <mergeCell ref="N21:O21"/>
    <mergeCell ref="Q21:R21"/>
    <mergeCell ref="B22:F22"/>
    <mergeCell ref="G22:H22"/>
    <mergeCell ref="J22:K22"/>
    <mergeCell ref="N22:O22"/>
    <mergeCell ref="Q22:R22"/>
    <mergeCell ref="B23:F23"/>
    <mergeCell ref="G23:H23"/>
    <mergeCell ref="J23:K23"/>
    <mergeCell ref="N23:O23"/>
    <mergeCell ref="Q23:R23"/>
    <mergeCell ref="A24:B24"/>
    <mergeCell ref="C24:E24"/>
    <mergeCell ref="F24:H24"/>
    <mergeCell ref="I24:L24"/>
    <mergeCell ref="N24:R24"/>
    <mergeCell ref="A25:B25"/>
    <mergeCell ref="C25:G25"/>
    <mergeCell ref="J25:L25"/>
    <mergeCell ref="N25:P25"/>
    <mergeCell ref="Q25:R25"/>
    <mergeCell ref="A26:B26"/>
    <mergeCell ref="C26:H26"/>
    <mergeCell ref="J26:L26"/>
    <mergeCell ref="N26:O26"/>
    <mergeCell ref="Q26:R26"/>
    <mergeCell ref="A27:H27"/>
    <mergeCell ref="J27:L27"/>
    <mergeCell ref="N27:O27"/>
    <mergeCell ref="Q27:R27"/>
    <mergeCell ref="C28:E28"/>
    <mergeCell ref="G28:H28"/>
    <mergeCell ref="J28:L28"/>
    <mergeCell ref="P28:Q28"/>
    <mergeCell ref="A29:H29"/>
    <mergeCell ref="J29:L29"/>
    <mergeCell ref="P29:Q29"/>
    <mergeCell ref="C30:E30"/>
    <mergeCell ref="G30:H30"/>
    <mergeCell ref="J30:L30"/>
    <mergeCell ref="P30:Q30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4"/>
    </row>
    <row r="7" customFormat="false" ht="12.75" hidden="false" customHeight="false" outlineLevel="0" collapsed="false">
      <c r="A7" s="101" t="n">
        <v>15</v>
      </c>
      <c r="B7" s="128" t="s">
        <v>229</v>
      </c>
      <c r="C7" s="110" t="s">
        <v>230</v>
      </c>
      <c r="D7" s="128" t="s">
        <v>133</v>
      </c>
      <c r="E7" s="292" t="n">
        <v>79</v>
      </c>
      <c r="F7" s="106"/>
      <c r="G7" s="131"/>
      <c r="H7" s="131" t="n">
        <f aca="false">E7*F7</f>
        <v>0</v>
      </c>
      <c r="I7" s="165" t="n">
        <v>0.101</v>
      </c>
      <c r="J7" s="166" t="n">
        <f aca="false">E7*I7</f>
        <v>7.979</v>
      </c>
    </row>
    <row r="8" customFormat="false" ht="12.75" hidden="false" customHeight="false" outlineLevel="0" collapsed="false">
      <c r="A8" s="101"/>
      <c r="B8" s="245"/>
      <c r="C8" s="110" t="s">
        <v>231</v>
      </c>
      <c r="D8" s="128"/>
      <c r="E8" s="292"/>
      <c r="F8" s="106"/>
      <c r="G8" s="131"/>
      <c r="H8" s="131"/>
      <c r="I8" s="165"/>
      <c r="J8" s="166"/>
    </row>
    <row r="9" customFormat="false" ht="12.75" hidden="false" customHeight="false" outlineLevel="0" collapsed="false">
      <c r="A9" s="101"/>
      <c r="B9" s="245"/>
      <c r="C9" s="331" t="s">
        <v>164</v>
      </c>
      <c r="D9" s="245"/>
      <c r="E9" s="352"/>
      <c r="F9" s="221"/>
      <c r="G9" s="244"/>
      <c r="H9" s="244"/>
      <c r="I9" s="349"/>
      <c r="J9" s="350"/>
    </row>
    <row r="10" customFormat="false" ht="12.75" hidden="false" customHeight="false" outlineLevel="0" collapsed="false">
      <c r="A10" s="101"/>
      <c r="B10" s="245"/>
      <c r="C10" s="186" t="s">
        <v>165</v>
      </c>
      <c r="D10" s="245"/>
      <c r="E10" s="352"/>
      <c r="F10" s="221"/>
      <c r="G10" s="244"/>
      <c r="H10" s="244"/>
      <c r="I10" s="349"/>
      <c r="J10" s="350"/>
    </row>
    <row r="11" customFormat="false" ht="12.75" hidden="false" customHeight="false" outlineLevel="0" collapsed="false">
      <c r="A11" s="101"/>
      <c r="B11" s="245"/>
      <c r="C11" s="110"/>
      <c r="D11" s="245"/>
      <c r="E11" s="352"/>
      <c r="F11" s="221"/>
      <c r="G11" s="244"/>
      <c r="H11" s="244"/>
      <c r="I11" s="349"/>
      <c r="J11" s="350"/>
    </row>
    <row r="12" customFormat="false" ht="12.75" hidden="false" customHeight="false" outlineLevel="0" collapsed="false">
      <c r="A12" s="101" t="n">
        <v>16</v>
      </c>
      <c r="B12" s="128" t="s">
        <v>232</v>
      </c>
      <c r="C12" s="110" t="s">
        <v>230</v>
      </c>
      <c r="D12" s="128" t="s">
        <v>133</v>
      </c>
      <c r="E12" s="292" t="n">
        <v>204</v>
      </c>
      <c r="F12" s="106"/>
      <c r="G12" s="131"/>
      <c r="H12" s="131" t="n">
        <f aca="false">E12*F12</f>
        <v>0</v>
      </c>
      <c r="I12" s="165" t="n">
        <v>0.101</v>
      </c>
      <c r="J12" s="166" t="n">
        <f aca="false">E12*I12</f>
        <v>20.604</v>
      </c>
    </row>
    <row r="13" customFormat="false" ht="12.75" hidden="false" customHeight="false" outlineLevel="0" collapsed="false">
      <c r="A13" s="101"/>
      <c r="B13" s="245"/>
      <c r="C13" s="110" t="s">
        <v>233</v>
      </c>
      <c r="D13" s="128"/>
      <c r="E13" s="292"/>
      <c r="F13" s="106"/>
      <c r="G13" s="131"/>
      <c r="H13" s="131"/>
      <c r="I13" s="165"/>
      <c r="J13" s="166"/>
    </row>
    <row r="14" customFormat="false" ht="12.75" hidden="false" customHeight="false" outlineLevel="0" collapsed="false">
      <c r="A14" s="101"/>
      <c r="B14" s="245"/>
      <c r="C14" s="331" t="s">
        <v>166</v>
      </c>
      <c r="D14" s="245"/>
      <c r="E14" s="352"/>
      <c r="F14" s="221"/>
      <c r="G14" s="244"/>
      <c r="H14" s="244"/>
      <c r="I14" s="349"/>
      <c r="J14" s="350"/>
    </row>
    <row r="15" customFormat="false" ht="12.75" hidden="false" customHeight="false" outlineLevel="0" collapsed="false">
      <c r="A15" s="101"/>
      <c r="B15" s="245"/>
      <c r="C15" s="186" t="s">
        <v>182</v>
      </c>
      <c r="D15" s="245"/>
      <c r="E15" s="352"/>
      <c r="F15" s="221"/>
      <c r="G15" s="244"/>
      <c r="H15" s="244"/>
      <c r="I15" s="349"/>
      <c r="J15" s="350"/>
    </row>
    <row r="16" customFormat="false" ht="12.75" hidden="false" customHeight="false" outlineLevel="0" collapsed="false">
      <c r="A16" s="101"/>
      <c r="B16" s="245"/>
      <c r="C16" s="331" t="s">
        <v>173</v>
      </c>
      <c r="D16" s="245"/>
      <c r="E16" s="352"/>
      <c r="F16" s="221"/>
      <c r="G16" s="244"/>
      <c r="H16" s="244"/>
      <c r="I16" s="349"/>
      <c r="J16" s="350"/>
    </row>
    <row r="17" customFormat="false" ht="12.75" hidden="false" customHeight="false" outlineLevel="0" collapsed="false">
      <c r="A17" s="101"/>
      <c r="B17" s="245"/>
      <c r="C17" s="186" t="s">
        <v>174</v>
      </c>
      <c r="D17" s="245"/>
      <c r="E17" s="352"/>
      <c r="F17" s="221"/>
      <c r="G17" s="244"/>
      <c r="H17" s="244"/>
      <c r="I17" s="349"/>
      <c r="J17" s="350"/>
    </row>
    <row r="18" customFormat="false" ht="12.75" hidden="false" customHeight="false" outlineLevel="0" collapsed="false">
      <c r="A18" s="101"/>
      <c r="B18" s="245"/>
      <c r="C18" s="331" t="s">
        <v>234</v>
      </c>
      <c r="D18" s="245"/>
      <c r="E18" s="352"/>
      <c r="F18" s="221"/>
      <c r="G18" s="244"/>
      <c r="H18" s="244"/>
      <c r="I18" s="349"/>
      <c r="J18" s="350"/>
    </row>
    <row r="19" customFormat="false" ht="12.75" hidden="false" customHeight="false" outlineLevel="0" collapsed="false">
      <c r="A19" s="101"/>
      <c r="B19" s="245"/>
      <c r="C19" s="363" t="s">
        <v>235</v>
      </c>
      <c r="D19" s="245"/>
      <c r="E19" s="352"/>
      <c r="F19" s="221"/>
      <c r="G19" s="244"/>
      <c r="H19" s="244"/>
      <c r="I19" s="349"/>
      <c r="J19" s="364"/>
    </row>
    <row r="20" customFormat="false" ht="12.75" hidden="false" customHeight="false" outlineLevel="0" collapsed="false">
      <c r="A20" s="101" t="n">
        <v>17</v>
      </c>
      <c r="B20" s="245" t="s">
        <v>213</v>
      </c>
      <c r="C20" s="331" t="s">
        <v>236</v>
      </c>
      <c r="D20" s="128" t="s">
        <v>133</v>
      </c>
      <c r="E20" s="337" t="n">
        <v>79</v>
      </c>
      <c r="F20" s="106"/>
      <c r="G20" s="131" t="n">
        <f aca="false">E20*F20</f>
        <v>0</v>
      </c>
      <c r="H20" s="131"/>
      <c r="I20" s="165" t="n">
        <v>0.112</v>
      </c>
      <c r="J20" s="235" t="n">
        <f aca="false">E20*I20</f>
        <v>8.848</v>
      </c>
    </row>
    <row r="21" customFormat="false" ht="12.75" hidden="false" customHeight="false" outlineLevel="0" collapsed="false">
      <c r="A21" s="101"/>
      <c r="B21" s="245"/>
      <c r="C21" s="110" t="s">
        <v>237</v>
      </c>
      <c r="D21" s="128"/>
      <c r="E21" s="337"/>
      <c r="F21" s="106"/>
      <c r="G21" s="131" t="n">
        <f aca="false">G20/100*3</f>
        <v>0</v>
      </c>
      <c r="H21" s="131"/>
      <c r="I21" s="165"/>
      <c r="J21" s="166"/>
    </row>
    <row r="22" customFormat="false" ht="12.75" hidden="false" customHeight="false" outlineLevel="0" collapsed="false">
      <c r="A22" s="101"/>
      <c r="B22" s="245"/>
      <c r="C22" s="110"/>
      <c r="D22" s="245"/>
      <c r="E22" s="369"/>
      <c r="F22" s="221"/>
      <c r="G22" s="244"/>
      <c r="H22" s="244"/>
      <c r="I22" s="349"/>
      <c r="J22" s="350"/>
    </row>
    <row r="23" customFormat="false" ht="12.75" hidden="false" customHeight="false" outlineLevel="0" collapsed="false">
      <c r="A23" s="101"/>
      <c r="B23" s="245"/>
      <c r="C23" s="331" t="s">
        <v>238</v>
      </c>
      <c r="D23" s="128" t="s">
        <v>133</v>
      </c>
      <c r="E23" s="337" t="n">
        <v>154</v>
      </c>
      <c r="F23" s="106"/>
      <c r="G23" s="131" t="n">
        <f aca="false">E23*F23</f>
        <v>0</v>
      </c>
      <c r="H23" s="131"/>
      <c r="I23" s="165" t="n">
        <v>0.112</v>
      </c>
      <c r="J23" s="235" t="n">
        <f aca="false">E23*I23</f>
        <v>17.248</v>
      </c>
    </row>
    <row r="24" customFormat="false" ht="12.75" hidden="false" customHeight="false" outlineLevel="0" collapsed="false">
      <c r="A24" s="101"/>
      <c r="B24" s="245"/>
      <c r="C24" s="110" t="s">
        <v>217</v>
      </c>
      <c r="D24" s="128"/>
      <c r="E24" s="292"/>
      <c r="F24" s="106"/>
      <c r="G24" s="131" t="n">
        <f aca="false">G23/100*2</f>
        <v>0</v>
      </c>
      <c r="H24" s="131"/>
      <c r="I24" s="165"/>
      <c r="J24" s="166"/>
    </row>
    <row r="25" customFormat="false" ht="12.75" hidden="false" customHeight="false" outlineLevel="0" collapsed="false">
      <c r="A25" s="101"/>
      <c r="B25" s="245"/>
      <c r="C25" s="110"/>
      <c r="D25" s="245"/>
      <c r="E25" s="352"/>
      <c r="F25" s="221"/>
      <c r="G25" s="244"/>
      <c r="H25" s="244"/>
      <c r="I25" s="349"/>
      <c r="J25" s="350"/>
    </row>
    <row r="26" customFormat="false" ht="12.75" hidden="false" customHeight="false" outlineLevel="0" collapsed="false">
      <c r="A26" s="101"/>
      <c r="B26" s="245"/>
      <c r="C26" s="331" t="s">
        <v>239</v>
      </c>
      <c r="D26" s="128" t="s">
        <v>133</v>
      </c>
      <c r="E26" s="337" t="n">
        <v>50</v>
      </c>
      <c r="F26" s="106"/>
      <c r="G26" s="131" t="n">
        <f aca="false">E26*F26</f>
        <v>0</v>
      </c>
      <c r="H26" s="131"/>
      <c r="I26" s="165" t="n">
        <v>0.112</v>
      </c>
      <c r="J26" s="235" t="n">
        <f aca="false">E26*I26</f>
        <v>5.6</v>
      </c>
    </row>
    <row r="27" customFormat="false" ht="12.75" hidden="false" customHeight="false" outlineLevel="0" collapsed="false">
      <c r="A27" s="101"/>
      <c r="B27" s="245"/>
      <c r="C27" s="110" t="s">
        <v>217</v>
      </c>
      <c r="D27" s="128"/>
      <c r="E27" s="292"/>
      <c r="F27" s="106"/>
      <c r="G27" s="131" t="n">
        <f aca="false">G26/100*2</f>
        <v>0</v>
      </c>
      <c r="H27" s="131"/>
      <c r="I27" s="165"/>
      <c r="J27" s="166"/>
    </row>
    <row r="28" customFormat="false" ht="12.75" hidden="false" customHeight="false" outlineLevel="0" collapsed="false">
      <c r="A28" s="101"/>
      <c r="B28" s="245"/>
      <c r="C28" s="110"/>
      <c r="D28" s="245"/>
      <c r="E28" s="352"/>
      <c r="F28" s="221"/>
      <c r="G28" s="244"/>
      <c r="H28" s="244"/>
      <c r="I28" s="349"/>
      <c r="J28" s="350"/>
    </row>
    <row r="29" customFormat="false" ht="12.75" hidden="false" customHeight="false" outlineLevel="0" collapsed="false">
      <c r="A29" s="370"/>
      <c r="B29" s="265"/>
      <c r="C29" s="120"/>
      <c r="D29" s="265"/>
      <c r="E29" s="265"/>
      <c r="F29" s="106"/>
      <c r="G29" s="314"/>
      <c r="H29" s="241"/>
      <c r="I29" s="371"/>
      <c r="J29" s="368"/>
    </row>
    <row r="30" customFormat="false" ht="12.75" hidden="false" customHeight="false" outlineLevel="0" collapsed="false">
      <c r="A30" s="372"/>
      <c r="B30" s="373"/>
      <c r="C30" s="374"/>
      <c r="D30" s="375"/>
      <c r="E30" s="376"/>
      <c r="F30" s="106"/>
      <c r="G30" s="377"/>
      <c r="H30" s="378"/>
      <c r="I30" s="379"/>
      <c r="J30" s="380"/>
    </row>
    <row r="31" customFormat="false" ht="12.75" hidden="false" customHeight="false" outlineLevel="0" collapsed="false">
      <c r="A31" s="326"/>
      <c r="B31" s="381"/>
      <c r="C31" s="310"/>
      <c r="D31" s="265"/>
      <c r="E31" s="336"/>
      <c r="F31" s="106"/>
      <c r="G31" s="378"/>
      <c r="H31" s="382"/>
      <c r="I31" s="383"/>
      <c r="J31" s="384"/>
    </row>
    <row r="32" customFormat="false" ht="12.75" hidden="false" customHeight="false" outlineLevel="0" collapsed="false">
      <c r="A32" s="370"/>
      <c r="B32" s="385"/>
      <c r="C32" s="313"/>
      <c r="D32" s="265"/>
      <c r="E32" s="265"/>
      <c r="F32" s="106"/>
      <c r="G32" s="314"/>
      <c r="H32" s="314"/>
      <c r="I32" s="371"/>
      <c r="J32" s="386"/>
    </row>
    <row r="33" customFormat="false" ht="12.75" hidden="false" customHeight="false" outlineLevel="0" collapsed="false">
      <c r="A33" s="370"/>
      <c r="B33" s="385"/>
      <c r="C33" s="387" t="s">
        <v>240</v>
      </c>
      <c r="D33" s="388"/>
      <c r="E33" s="389"/>
      <c r="F33" s="390"/>
      <c r="G33" s="390" t="n">
        <f aca="false">SUM(G6:G32)</f>
        <v>0</v>
      </c>
      <c r="H33" s="390" t="n">
        <f aca="false">SUM(H6:H32)</f>
        <v>0</v>
      </c>
      <c r="I33" s="391"/>
      <c r="J33" s="392" t="n">
        <f aca="false">SUM(J6:J32)</f>
        <v>60.279</v>
      </c>
    </row>
    <row r="34" customFormat="false" ht="12.75" hidden="false" customHeight="false" outlineLevel="0" collapsed="false">
      <c r="A34" s="370"/>
      <c r="B34" s="385"/>
      <c r="C34" s="257" t="s">
        <v>241</v>
      </c>
      <c r="D34" s="258"/>
      <c r="E34" s="259"/>
      <c r="F34" s="260"/>
      <c r="G34" s="262" t="n">
        <f aca="false">'Stránka 7'!G40+'Stránka 8'!G40+'Stránka 9'!G40+'Stránka 10'!G33</f>
        <v>0</v>
      </c>
      <c r="H34" s="262" t="n">
        <f aca="false">'Stránka 7'!H40+'Stránka 8'!H40+'Stránka 9'!H40+'Stránka 10'!H33</f>
        <v>0</v>
      </c>
      <c r="I34" s="263"/>
      <c r="J34" s="393" t="n">
        <f aca="false">'Stránka 7'!J40+'Stránka 8'!J40+'Stránka 9'!J40+'Stránka 10'!J33</f>
        <v>813.43027</v>
      </c>
    </row>
    <row r="35" customFormat="false" ht="12.75" hidden="false" customHeight="false" outlineLevel="0" collapsed="false">
      <c r="A35" s="370"/>
      <c r="B35" s="385"/>
      <c r="C35" s="257"/>
      <c r="D35" s="258"/>
      <c r="E35" s="259"/>
      <c r="F35" s="260"/>
      <c r="G35" s="262"/>
      <c r="H35" s="262"/>
      <c r="I35" s="263"/>
      <c r="J35" s="393"/>
    </row>
    <row r="36" customFormat="false" ht="12.75" hidden="false" customHeight="false" outlineLevel="0" collapsed="false">
      <c r="A36" s="370"/>
      <c r="B36" s="385"/>
      <c r="C36" s="257"/>
      <c r="D36" s="258"/>
      <c r="E36" s="259"/>
      <c r="F36" s="260"/>
      <c r="G36" s="262"/>
      <c r="H36" s="262"/>
      <c r="I36" s="263"/>
      <c r="J36" s="393"/>
    </row>
    <row r="37" customFormat="false" ht="12.75" hidden="false" customHeight="false" outlineLevel="0" collapsed="false">
      <c r="A37" s="370"/>
      <c r="B37" s="385"/>
      <c r="C37" s="186"/>
      <c r="D37" s="265"/>
      <c r="E37" s="266"/>
      <c r="F37" s="106"/>
      <c r="G37" s="267"/>
      <c r="H37" s="267"/>
      <c r="I37" s="268"/>
      <c r="J37" s="269"/>
    </row>
    <row r="38" customFormat="false" ht="12.75" hidden="false" customHeight="false" outlineLevel="0" collapsed="false">
      <c r="A38" s="370"/>
      <c r="B38" s="385"/>
      <c r="C38" s="186"/>
      <c r="D38" s="104"/>
      <c r="E38" s="105"/>
      <c r="F38" s="106"/>
      <c r="G38" s="106"/>
      <c r="H38" s="106"/>
      <c r="I38" s="177"/>
      <c r="J38" s="215"/>
    </row>
    <row r="39" customFormat="false" ht="13.5" hidden="false" customHeight="false" outlineLevel="0" collapsed="false">
      <c r="A39" s="394"/>
      <c r="B39" s="395"/>
      <c r="C39" s="270" t="s">
        <v>242</v>
      </c>
      <c r="D39" s="271"/>
      <c r="E39" s="272"/>
      <c r="F39" s="273"/>
      <c r="G39" s="273"/>
      <c r="H39" s="274" t="n">
        <f aca="false">G34+H34</f>
        <v>0</v>
      </c>
      <c r="I39" s="275"/>
      <c r="J39" s="396" t="n">
        <f aca="false">J34</f>
        <v>813.43027</v>
      </c>
    </row>
    <row r="40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326"/>
      <c r="B6" s="104"/>
      <c r="C6" s="397"/>
      <c r="D6" s="265"/>
      <c r="E6" s="327"/>
      <c r="F6" s="267"/>
      <c r="G6" s="267"/>
      <c r="H6" s="267"/>
      <c r="I6" s="383"/>
      <c r="J6" s="269"/>
    </row>
    <row r="7" customFormat="false" ht="12.75" hidden="false" customHeight="false" outlineLevel="0" collapsed="false">
      <c r="A7" s="370"/>
      <c r="B7" s="210"/>
      <c r="C7" s="397" t="s">
        <v>243</v>
      </c>
      <c r="D7" s="265"/>
      <c r="E7" s="327"/>
      <c r="F7" s="267"/>
      <c r="G7" s="267"/>
      <c r="H7" s="267"/>
      <c r="I7" s="383"/>
      <c r="J7" s="269"/>
    </row>
    <row r="8" customFormat="false" ht="12.75" hidden="false" customHeight="false" outlineLevel="0" collapsed="false">
      <c r="A8" s="370"/>
      <c r="B8" s="152"/>
      <c r="C8" s="147"/>
      <c r="D8" s="265"/>
      <c r="E8" s="327"/>
      <c r="F8" s="267"/>
      <c r="G8" s="267"/>
      <c r="H8" s="267"/>
      <c r="I8" s="383"/>
      <c r="J8" s="269"/>
    </row>
    <row r="9" customFormat="false" ht="12.75" hidden="false" customHeight="false" outlineLevel="0" collapsed="false">
      <c r="A9" s="370"/>
      <c r="B9" s="156"/>
      <c r="C9" s="157"/>
      <c r="D9" s="265"/>
      <c r="E9" s="327"/>
      <c r="F9" s="267"/>
      <c r="G9" s="267"/>
      <c r="H9" s="267"/>
      <c r="I9" s="383"/>
      <c r="J9" s="269"/>
    </row>
    <row r="10" customFormat="false" ht="12.75" hidden="false" customHeight="false" outlineLevel="0" collapsed="false">
      <c r="A10" s="370"/>
      <c r="B10" s="104"/>
      <c r="C10" s="397"/>
      <c r="D10" s="265"/>
      <c r="E10" s="327"/>
      <c r="F10" s="267"/>
      <c r="G10" s="267"/>
      <c r="H10" s="267"/>
      <c r="I10" s="383"/>
      <c r="J10" s="269"/>
    </row>
    <row r="11" customFormat="false" ht="12.75" hidden="false" customHeight="false" outlineLevel="0" collapsed="false">
      <c r="A11" s="370" t="n">
        <v>1</v>
      </c>
      <c r="B11" s="104" t="s">
        <v>244</v>
      </c>
      <c r="C11" s="214" t="s">
        <v>245</v>
      </c>
      <c r="D11" s="104" t="s">
        <v>133</v>
      </c>
      <c r="E11" s="398" t="n">
        <v>27</v>
      </c>
      <c r="F11" s="267"/>
      <c r="G11" s="106"/>
      <c r="H11" s="131" t="n">
        <f aca="false">E11*F11</f>
        <v>0</v>
      </c>
      <c r="I11" s="399" t="n">
        <v>0.02214</v>
      </c>
      <c r="J11" s="235" t="n">
        <f aca="false">E11*I11</f>
        <v>0.59778</v>
      </c>
    </row>
    <row r="12" customFormat="false" ht="12.75" hidden="false" customHeight="false" outlineLevel="0" collapsed="false">
      <c r="A12" s="370"/>
      <c r="B12" s="104"/>
      <c r="C12" s="214"/>
      <c r="D12" s="104"/>
      <c r="E12" s="398"/>
      <c r="F12" s="267"/>
      <c r="G12" s="106"/>
      <c r="H12" s="106"/>
      <c r="I12" s="399"/>
      <c r="J12" s="215"/>
    </row>
    <row r="13" customFormat="false" ht="12.75" hidden="false" customHeight="false" outlineLevel="0" collapsed="false">
      <c r="A13" s="370"/>
      <c r="B13" s="104"/>
      <c r="C13" s="214"/>
      <c r="D13" s="104"/>
      <c r="E13" s="398"/>
      <c r="F13" s="267"/>
      <c r="G13" s="106"/>
      <c r="H13" s="106"/>
      <c r="I13" s="399"/>
      <c r="J13" s="215"/>
    </row>
    <row r="14" customFormat="false" ht="12.75" hidden="false" customHeight="false" outlineLevel="0" collapsed="false">
      <c r="A14" s="370"/>
      <c r="B14" s="104"/>
      <c r="C14" s="400" t="s">
        <v>246</v>
      </c>
      <c r="D14" s="104"/>
      <c r="E14" s="398"/>
      <c r="F14" s="267"/>
      <c r="G14" s="106"/>
      <c r="H14" s="241" t="n">
        <f aca="false">H11</f>
        <v>0</v>
      </c>
      <c r="I14" s="401"/>
      <c r="J14" s="402" t="n">
        <f aca="false">J11</f>
        <v>0.59778</v>
      </c>
    </row>
    <row r="15" customFormat="false" ht="12.75" hidden="false" customHeight="false" outlineLevel="0" collapsed="false">
      <c r="A15" s="370"/>
      <c r="B15" s="104"/>
      <c r="C15" s="400"/>
      <c r="D15" s="104"/>
      <c r="E15" s="398"/>
      <c r="F15" s="267"/>
      <c r="G15" s="106"/>
      <c r="H15" s="241"/>
      <c r="I15" s="401"/>
      <c r="J15" s="402"/>
    </row>
    <row r="16" customFormat="false" ht="12.75" hidden="false" customHeight="false" outlineLevel="0" collapsed="false">
      <c r="A16" s="370"/>
      <c r="B16" s="104"/>
      <c r="C16" s="400"/>
      <c r="D16" s="104"/>
      <c r="E16" s="398"/>
      <c r="F16" s="267"/>
      <c r="G16" s="106"/>
      <c r="H16" s="241"/>
      <c r="I16" s="401"/>
      <c r="J16" s="402"/>
    </row>
    <row r="17" customFormat="false" ht="12.75" hidden="false" customHeight="false" outlineLevel="0" collapsed="false">
      <c r="A17" s="370"/>
      <c r="B17" s="104"/>
      <c r="C17" s="400"/>
      <c r="D17" s="104"/>
      <c r="E17" s="398"/>
      <c r="F17" s="267"/>
      <c r="G17" s="106"/>
      <c r="H17" s="241"/>
      <c r="I17" s="401"/>
      <c r="J17" s="402"/>
    </row>
    <row r="18" customFormat="false" ht="12.75" hidden="false" customHeight="false" outlineLevel="0" collapsed="false">
      <c r="A18" s="370"/>
      <c r="B18" s="104"/>
      <c r="C18" s="400"/>
      <c r="D18" s="104"/>
      <c r="E18" s="398"/>
      <c r="F18" s="267"/>
      <c r="G18" s="106"/>
      <c r="H18" s="241"/>
      <c r="I18" s="401"/>
      <c r="J18" s="402"/>
    </row>
    <row r="19" customFormat="false" ht="12.75" hidden="false" customHeight="false" outlineLevel="0" collapsed="false">
      <c r="A19" s="370"/>
      <c r="B19" s="104"/>
      <c r="C19" s="214"/>
      <c r="D19" s="104"/>
      <c r="E19" s="398"/>
      <c r="F19" s="267"/>
      <c r="G19" s="106"/>
      <c r="H19" s="106"/>
      <c r="I19" s="399"/>
      <c r="J19" s="215"/>
    </row>
    <row r="20" customFormat="false" ht="12.75" hidden="false" customHeight="false" outlineLevel="0" collapsed="false">
      <c r="A20" s="370"/>
      <c r="B20" s="104"/>
      <c r="C20" s="214"/>
      <c r="D20" s="104"/>
      <c r="E20" s="398"/>
      <c r="F20" s="267"/>
      <c r="G20" s="106"/>
      <c r="H20" s="106"/>
      <c r="I20" s="399"/>
      <c r="J20" s="215"/>
    </row>
    <row r="21" customFormat="false" ht="12.75" hidden="false" customHeight="false" outlineLevel="0" collapsed="false">
      <c r="A21" s="370"/>
      <c r="B21" s="104"/>
      <c r="C21" s="214"/>
      <c r="D21" s="104"/>
      <c r="E21" s="398"/>
      <c r="F21" s="267"/>
      <c r="G21" s="106"/>
      <c r="H21" s="106"/>
      <c r="I21" s="399"/>
      <c r="J21" s="215"/>
    </row>
    <row r="22" customFormat="false" ht="12.75" hidden="false" customHeight="false" outlineLevel="0" collapsed="false">
      <c r="A22" s="370"/>
      <c r="B22" s="104"/>
      <c r="C22" s="214"/>
      <c r="D22" s="104"/>
      <c r="E22" s="398"/>
      <c r="F22" s="267"/>
      <c r="G22" s="106"/>
      <c r="H22" s="106"/>
      <c r="I22" s="399"/>
      <c r="J22" s="215"/>
    </row>
    <row r="23" customFormat="false" ht="12.75" hidden="false" customHeight="false" outlineLevel="0" collapsed="false">
      <c r="A23" s="370"/>
      <c r="B23" s="210"/>
      <c r="C23" s="397" t="s">
        <v>247</v>
      </c>
      <c r="D23" s="265"/>
      <c r="E23" s="333"/>
      <c r="F23" s="267"/>
      <c r="G23" s="314"/>
      <c r="H23" s="131"/>
      <c r="I23" s="177"/>
      <c r="J23" s="403"/>
    </row>
    <row r="24" customFormat="false" ht="12.75" hidden="false" customHeight="false" outlineLevel="0" collapsed="false">
      <c r="A24" s="370"/>
      <c r="B24" s="152"/>
      <c r="C24" s="147"/>
      <c r="D24" s="404"/>
      <c r="E24" s="404"/>
      <c r="F24" s="405"/>
      <c r="G24" s="406"/>
      <c r="H24" s="406"/>
      <c r="I24" s="407"/>
      <c r="J24" s="408"/>
    </row>
    <row r="25" customFormat="false" ht="12.75" hidden="false" customHeight="false" outlineLevel="0" collapsed="false">
      <c r="A25" s="370"/>
      <c r="B25" s="156"/>
      <c r="C25" s="157"/>
      <c r="D25" s="265"/>
      <c r="E25" s="265"/>
      <c r="F25" s="267"/>
      <c r="G25" s="314"/>
      <c r="H25" s="314"/>
      <c r="I25" s="177"/>
      <c r="J25" s="386"/>
    </row>
    <row r="26" customFormat="false" ht="12.75" hidden="false" customHeight="false" outlineLevel="0" collapsed="false">
      <c r="A26" s="326"/>
      <c r="B26" s="258"/>
      <c r="C26" s="409"/>
      <c r="D26" s="128"/>
      <c r="E26" s="327"/>
      <c r="F26" s="267"/>
      <c r="G26" s="131"/>
      <c r="H26" s="131"/>
      <c r="I26" s="165"/>
      <c r="J26" s="403"/>
    </row>
    <row r="27" customFormat="false" ht="12.75" hidden="false" customHeight="false" outlineLevel="0" collapsed="false">
      <c r="A27" s="326" t="n">
        <v>1</v>
      </c>
      <c r="B27" s="385" t="s">
        <v>248</v>
      </c>
      <c r="C27" s="410" t="s">
        <v>249</v>
      </c>
      <c r="D27" s="104" t="s">
        <v>104</v>
      </c>
      <c r="E27" s="411" t="n">
        <v>2</v>
      </c>
      <c r="F27" s="267"/>
      <c r="G27" s="106"/>
      <c r="H27" s="131" t="n">
        <f aca="false">E27*F27</f>
        <v>0</v>
      </c>
      <c r="I27" s="177" t="n">
        <v>1.837</v>
      </c>
      <c r="J27" s="235" t="n">
        <f aca="false">E27*I27</f>
        <v>3.674</v>
      </c>
    </row>
    <row r="28" customFormat="false" ht="12.75" hidden="false" customHeight="false" outlineLevel="0" collapsed="false">
      <c r="A28" s="326"/>
      <c r="B28" s="128"/>
      <c r="C28" s="186" t="s">
        <v>250</v>
      </c>
      <c r="D28" s="245"/>
      <c r="E28" s="246"/>
      <c r="F28" s="308"/>
      <c r="G28" s="267"/>
      <c r="H28" s="244"/>
      <c r="I28" s="349"/>
      <c r="J28" s="350"/>
    </row>
    <row r="29" customFormat="false" ht="12.75" hidden="false" customHeight="false" outlineLevel="0" collapsed="false">
      <c r="A29" s="326"/>
      <c r="B29" s="258"/>
      <c r="C29" s="125" t="s">
        <v>251</v>
      </c>
      <c r="D29" s="128"/>
      <c r="E29" s="327"/>
      <c r="F29" s="267"/>
      <c r="G29" s="131"/>
      <c r="H29" s="131"/>
      <c r="I29" s="165"/>
      <c r="J29" s="403"/>
    </row>
    <row r="30" customFormat="false" ht="12.75" hidden="false" customHeight="false" outlineLevel="0" collapsed="false">
      <c r="A30" s="326"/>
      <c r="B30" s="258"/>
      <c r="C30" s="412"/>
      <c r="D30" s="128"/>
      <c r="E30" s="327"/>
      <c r="F30" s="267"/>
      <c r="G30" s="131"/>
      <c r="H30" s="131"/>
      <c r="I30" s="165"/>
      <c r="J30" s="403"/>
    </row>
    <row r="31" customFormat="false" ht="12.75" hidden="false" customHeight="false" outlineLevel="0" collapsed="false">
      <c r="A31" s="326"/>
      <c r="B31" s="258"/>
      <c r="C31" s="412"/>
      <c r="D31" s="128"/>
      <c r="E31" s="327"/>
      <c r="F31" s="267"/>
      <c r="G31" s="131"/>
      <c r="H31" s="131"/>
      <c r="I31" s="165"/>
      <c r="J31" s="403"/>
    </row>
    <row r="32" customFormat="false" ht="12.75" hidden="false" customHeight="false" outlineLevel="0" collapsed="false">
      <c r="A32" s="326"/>
      <c r="B32" s="258"/>
      <c r="C32" s="412"/>
      <c r="D32" s="128"/>
      <c r="E32" s="327"/>
      <c r="F32" s="267"/>
      <c r="G32" s="131"/>
      <c r="H32" s="131"/>
      <c r="I32" s="165"/>
      <c r="J32" s="403"/>
    </row>
    <row r="33" customFormat="false" ht="12.75" hidden="false" customHeight="false" outlineLevel="0" collapsed="false">
      <c r="A33" s="326"/>
      <c r="B33" s="258"/>
      <c r="C33" s="412"/>
      <c r="D33" s="128"/>
      <c r="E33" s="327"/>
      <c r="F33" s="267"/>
      <c r="G33" s="131"/>
      <c r="H33" s="131"/>
      <c r="I33" s="165"/>
      <c r="J33" s="403"/>
    </row>
    <row r="34" customFormat="false" ht="12.75" hidden="false" customHeight="false" outlineLevel="0" collapsed="false">
      <c r="A34" s="326"/>
      <c r="B34" s="258"/>
      <c r="C34" s="409"/>
      <c r="D34" s="128"/>
      <c r="E34" s="327"/>
      <c r="F34" s="267"/>
      <c r="G34" s="131"/>
      <c r="H34" s="131"/>
      <c r="I34" s="165"/>
      <c r="J34" s="403"/>
    </row>
    <row r="35" customFormat="false" ht="12.75" hidden="false" customHeight="false" outlineLevel="0" collapsed="false">
      <c r="A35" s="326"/>
      <c r="B35" s="128"/>
      <c r="C35" s="110"/>
      <c r="D35" s="128"/>
      <c r="E35" s="130"/>
      <c r="F35" s="267"/>
      <c r="G35" s="267"/>
      <c r="H35" s="131"/>
      <c r="I35" s="165"/>
      <c r="J35" s="235"/>
    </row>
    <row r="36" customFormat="false" ht="12.75" hidden="false" customHeight="false" outlineLevel="0" collapsed="false">
      <c r="A36" s="326"/>
      <c r="B36" s="245"/>
      <c r="C36" s="363"/>
      <c r="D36" s="245"/>
      <c r="E36" s="352"/>
      <c r="F36" s="308"/>
      <c r="G36" s="244"/>
      <c r="H36" s="244"/>
      <c r="I36" s="349"/>
      <c r="J36" s="364"/>
    </row>
    <row r="37" customFormat="false" ht="12.75" hidden="false" customHeight="false" outlineLevel="0" collapsed="false">
      <c r="A37" s="326"/>
      <c r="B37" s="245"/>
      <c r="C37" s="109"/>
      <c r="D37" s="128"/>
      <c r="E37" s="332"/>
      <c r="F37" s="267"/>
      <c r="G37" s="131"/>
      <c r="H37" s="131"/>
      <c r="I37" s="165"/>
      <c r="J37" s="235"/>
    </row>
    <row r="38" customFormat="false" ht="12.75" hidden="false" customHeight="false" outlineLevel="0" collapsed="false">
      <c r="A38" s="326"/>
      <c r="B38" s="245"/>
      <c r="C38" s="109"/>
      <c r="D38" s="128"/>
      <c r="E38" s="327"/>
      <c r="F38" s="267"/>
      <c r="G38" s="131"/>
      <c r="H38" s="131"/>
      <c r="I38" s="165"/>
      <c r="J38" s="403"/>
    </row>
    <row r="39" customFormat="false" ht="12.75" hidden="false" customHeight="false" outlineLevel="0" collapsed="false">
      <c r="A39" s="326"/>
      <c r="B39" s="258"/>
      <c r="C39" s="331"/>
      <c r="D39" s="128"/>
      <c r="E39" s="337"/>
      <c r="F39" s="267"/>
      <c r="G39" s="131"/>
      <c r="H39" s="131"/>
      <c r="I39" s="165"/>
      <c r="J39" s="235"/>
    </row>
    <row r="40" customFormat="false" ht="13.5" hidden="false" customHeight="false" outlineLevel="0" collapsed="false">
      <c r="A40" s="394"/>
      <c r="B40" s="395"/>
      <c r="C40" s="270" t="s">
        <v>252</v>
      </c>
      <c r="D40" s="413"/>
      <c r="E40" s="414"/>
      <c r="F40" s="190"/>
      <c r="G40" s="190"/>
      <c r="H40" s="274" t="n">
        <f aca="false">SUM(H27:H38)</f>
        <v>0</v>
      </c>
      <c r="I40" s="323"/>
      <c r="J40" s="276" t="n">
        <f aca="false">SUM(J27:J38)</f>
        <v>3.674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326"/>
      <c r="B6" s="210"/>
      <c r="C6" s="397" t="s">
        <v>253</v>
      </c>
      <c r="D6" s="265"/>
      <c r="E6" s="327"/>
      <c r="F6" s="106"/>
      <c r="G6" s="267"/>
      <c r="H6" s="267"/>
      <c r="I6" s="415"/>
      <c r="J6" s="416"/>
    </row>
    <row r="7" customFormat="false" ht="12.75" hidden="false" customHeight="false" outlineLevel="0" collapsed="false">
      <c r="A7" s="326" t="n">
        <v>1</v>
      </c>
      <c r="B7" s="128" t="s">
        <v>254</v>
      </c>
      <c r="C7" s="129" t="s">
        <v>255</v>
      </c>
      <c r="D7" s="245" t="s">
        <v>256</v>
      </c>
      <c r="E7" s="246" t="n">
        <v>16</v>
      </c>
      <c r="F7" s="221"/>
      <c r="G7" s="267"/>
      <c r="H7" s="131" t="n">
        <f aca="false">E7*F7</f>
        <v>0</v>
      </c>
      <c r="I7" s="349" t="n">
        <v>0.15555</v>
      </c>
      <c r="J7" s="166" t="n">
        <f aca="false">E7*I7</f>
        <v>2.4888</v>
      </c>
    </row>
    <row r="8" customFormat="false" ht="12.75" hidden="false" customHeight="false" outlineLevel="0" collapsed="false">
      <c r="A8" s="326"/>
      <c r="B8" s="128"/>
      <c r="C8" s="110" t="s">
        <v>257</v>
      </c>
      <c r="D8" s="245"/>
      <c r="E8" s="246"/>
      <c r="F8" s="221"/>
      <c r="G8" s="267"/>
      <c r="H8" s="244"/>
      <c r="I8" s="349"/>
      <c r="J8" s="350"/>
    </row>
    <row r="9" customFormat="false" ht="12.75" hidden="false" customHeight="false" outlineLevel="0" collapsed="false">
      <c r="A9" s="326"/>
      <c r="B9" s="258"/>
      <c r="C9" s="186" t="s">
        <v>258</v>
      </c>
      <c r="D9" s="128"/>
      <c r="E9" s="327"/>
      <c r="F9" s="106"/>
      <c r="G9" s="131"/>
      <c r="H9" s="131"/>
      <c r="I9" s="165"/>
      <c r="J9" s="403"/>
    </row>
    <row r="10" customFormat="false" ht="12.75" hidden="false" customHeight="false" outlineLevel="0" collapsed="false">
      <c r="A10" s="326"/>
      <c r="B10" s="258"/>
      <c r="C10" s="409"/>
      <c r="D10" s="128"/>
      <c r="E10" s="327"/>
      <c r="F10" s="106"/>
      <c r="G10" s="131"/>
      <c r="H10" s="131"/>
      <c r="I10" s="165"/>
      <c r="J10" s="403"/>
    </row>
    <row r="11" customFormat="false" ht="12.75" hidden="false" customHeight="false" outlineLevel="0" collapsed="false">
      <c r="A11" s="326"/>
      <c r="B11" s="258"/>
      <c r="C11" s="363" t="s">
        <v>259</v>
      </c>
      <c r="D11" s="128"/>
      <c r="E11" s="327"/>
      <c r="F11" s="106"/>
      <c r="G11" s="131"/>
      <c r="H11" s="131"/>
      <c r="I11" s="165"/>
      <c r="J11" s="403"/>
    </row>
    <row r="12" customFormat="false" ht="12.75" hidden="false" customHeight="false" outlineLevel="0" collapsed="false">
      <c r="A12" s="326" t="n">
        <v>2</v>
      </c>
      <c r="B12" s="245" t="s">
        <v>213</v>
      </c>
      <c r="C12" s="417" t="s">
        <v>260</v>
      </c>
      <c r="D12" s="128" t="s">
        <v>261</v>
      </c>
      <c r="E12" s="337" t="n">
        <v>16</v>
      </c>
      <c r="F12" s="106"/>
      <c r="G12" s="131" t="n">
        <f aca="false">E12*F12</f>
        <v>0</v>
      </c>
      <c r="H12" s="131"/>
      <c r="I12" s="165" t="n">
        <v>0.037</v>
      </c>
      <c r="J12" s="166" t="n">
        <f aca="false">E12*I12</f>
        <v>0.592</v>
      </c>
    </row>
    <row r="13" customFormat="false" ht="12.75" hidden="false" customHeight="false" outlineLevel="0" collapsed="false">
      <c r="A13" s="326"/>
      <c r="B13" s="258"/>
      <c r="C13" s="418" t="s">
        <v>262</v>
      </c>
      <c r="D13" s="128"/>
      <c r="E13" s="327"/>
      <c r="F13" s="106"/>
      <c r="G13" s="131"/>
      <c r="H13" s="131"/>
      <c r="I13" s="165"/>
      <c r="J13" s="403"/>
    </row>
    <row r="14" customFormat="false" ht="12.75" hidden="false" customHeight="false" outlineLevel="0" collapsed="false">
      <c r="A14" s="326"/>
      <c r="B14" s="258"/>
      <c r="C14" s="419" t="s">
        <v>263</v>
      </c>
      <c r="D14" s="128"/>
      <c r="E14" s="327"/>
      <c r="F14" s="106"/>
      <c r="G14" s="131"/>
      <c r="H14" s="131"/>
      <c r="I14" s="165"/>
      <c r="J14" s="403"/>
    </row>
    <row r="15" customFormat="false" ht="12.75" hidden="false" customHeight="false" outlineLevel="0" collapsed="false">
      <c r="A15" s="326"/>
      <c r="B15" s="258"/>
      <c r="C15" s="420"/>
      <c r="D15" s="128"/>
      <c r="E15" s="327"/>
      <c r="F15" s="106"/>
      <c r="G15" s="131"/>
      <c r="H15" s="131"/>
      <c r="I15" s="165"/>
      <c r="J15" s="403"/>
    </row>
    <row r="16" customFormat="false" ht="12.75" hidden="false" customHeight="false" outlineLevel="0" collapsed="false">
      <c r="A16" s="326" t="n">
        <v>3</v>
      </c>
      <c r="B16" s="245" t="s">
        <v>213</v>
      </c>
      <c r="C16" s="417" t="s">
        <v>264</v>
      </c>
      <c r="D16" s="128" t="s">
        <v>261</v>
      </c>
      <c r="E16" s="337" t="n">
        <v>1</v>
      </c>
      <c r="F16" s="106"/>
      <c r="G16" s="131" t="n">
        <f aca="false">E16*F16</f>
        <v>0</v>
      </c>
      <c r="H16" s="131"/>
      <c r="I16" s="165" t="n">
        <v>0.037</v>
      </c>
      <c r="J16" s="166" t="n">
        <f aca="false">E16*I16</f>
        <v>0.037</v>
      </c>
    </row>
    <row r="17" customFormat="false" ht="12.75" hidden="false" customHeight="false" outlineLevel="0" collapsed="false">
      <c r="A17" s="326"/>
      <c r="B17" s="258"/>
      <c r="C17" s="418" t="s">
        <v>265</v>
      </c>
      <c r="D17" s="128"/>
      <c r="E17" s="327"/>
      <c r="F17" s="106"/>
      <c r="G17" s="131"/>
      <c r="H17" s="131"/>
      <c r="I17" s="165"/>
      <c r="J17" s="403"/>
    </row>
    <row r="18" customFormat="false" ht="12.75" hidden="false" customHeight="false" outlineLevel="0" collapsed="false">
      <c r="A18" s="326"/>
      <c r="B18" s="258"/>
      <c r="C18" s="421" t="s">
        <v>266</v>
      </c>
      <c r="D18" s="128"/>
      <c r="E18" s="327"/>
      <c r="F18" s="106"/>
      <c r="G18" s="131"/>
      <c r="H18" s="131"/>
      <c r="I18" s="165"/>
      <c r="J18" s="403"/>
    </row>
    <row r="19" customFormat="false" ht="12.75" hidden="false" customHeight="false" outlineLevel="0" collapsed="false">
      <c r="A19" s="326"/>
      <c r="B19" s="258"/>
      <c r="C19" s="421"/>
      <c r="D19" s="128"/>
      <c r="E19" s="327"/>
      <c r="F19" s="106"/>
      <c r="G19" s="131"/>
      <c r="H19" s="131"/>
      <c r="I19" s="165"/>
      <c r="J19" s="403"/>
    </row>
    <row r="20" customFormat="false" ht="12.75" hidden="false" customHeight="false" outlineLevel="0" collapsed="false">
      <c r="A20" s="326" t="n">
        <v>4</v>
      </c>
      <c r="B20" s="128" t="s">
        <v>267</v>
      </c>
      <c r="C20" s="110" t="s">
        <v>268</v>
      </c>
      <c r="D20" s="128" t="s">
        <v>256</v>
      </c>
      <c r="E20" s="130" t="n">
        <v>186</v>
      </c>
      <c r="F20" s="106"/>
      <c r="G20" s="267"/>
      <c r="H20" s="131" t="n">
        <f aca="false">E20*F20</f>
        <v>0</v>
      </c>
      <c r="I20" s="165" t="n">
        <v>0.16858</v>
      </c>
      <c r="J20" s="235" t="n">
        <f aca="false">E20*I20</f>
        <v>31.35588</v>
      </c>
    </row>
    <row r="21" customFormat="false" ht="12.75" hidden="false" customHeight="false" outlineLevel="0" collapsed="false">
      <c r="A21" s="326"/>
      <c r="B21" s="128"/>
      <c r="C21" s="110" t="s">
        <v>269</v>
      </c>
      <c r="D21" s="245"/>
      <c r="E21" s="246"/>
      <c r="F21" s="221"/>
      <c r="G21" s="267"/>
      <c r="H21" s="244"/>
      <c r="I21" s="349"/>
      <c r="J21" s="350"/>
    </row>
    <row r="22" customFormat="false" ht="12.75" hidden="false" customHeight="false" outlineLevel="0" collapsed="false">
      <c r="A22" s="326"/>
      <c r="B22" s="258"/>
      <c r="C22" s="331" t="s">
        <v>270</v>
      </c>
      <c r="D22" s="128"/>
      <c r="E22" s="327"/>
      <c r="F22" s="106"/>
      <c r="G22" s="131"/>
      <c r="H22" s="131"/>
      <c r="I22" s="165"/>
      <c r="J22" s="403"/>
    </row>
    <row r="23" customFormat="false" ht="12.75" hidden="false" customHeight="false" outlineLevel="0" collapsed="false">
      <c r="A23" s="326"/>
      <c r="B23" s="258"/>
      <c r="C23" s="331" t="s">
        <v>271</v>
      </c>
      <c r="D23" s="128"/>
      <c r="E23" s="327"/>
      <c r="F23" s="106"/>
      <c r="G23" s="131"/>
      <c r="H23" s="131"/>
      <c r="I23" s="165"/>
      <c r="J23" s="403"/>
    </row>
    <row r="24" customFormat="false" ht="12.75" hidden="false" customHeight="false" outlineLevel="0" collapsed="false">
      <c r="A24" s="326"/>
      <c r="B24" s="258"/>
      <c r="C24" s="331" t="s">
        <v>272</v>
      </c>
      <c r="D24" s="128"/>
      <c r="E24" s="327"/>
      <c r="F24" s="106"/>
      <c r="G24" s="131"/>
      <c r="H24" s="131"/>
      <c r="I24" s="165"/>
      <c r="J24" s="403"/>
    </row>
    <row r="25" customFormat="false" ht="12.75" hidden="false" customHeight="false" outlineLevel="0" collapsed="false">
      <c r="A25" s="326"/>
      <c r="B25" s="258"/>
      <c r="C25" s="331" t="s">
        <v>273</v>
      </c>
      <c r="D25" s="128"/>
      <c r="E25" s="327"/>
      <c r="F25" s="106"/>
      <c r="G25" s="131"/>
      <c r="H25" s="131"/>
      <c r="I25" s="165"/>
      <c r="J25" s="403"/>
    </row>
    <row r="26" customFormat="false" ht="12.75" hidden="false" customHeight="false" outlineLevel="0" collapsed="false">
      <c r="A26" s="326"/>
      <c r="B26" s="245"/>
      <c r="C26" s="363" t="s">
        <v>274</v>
      </c>
      <c r="D26" s="245"/>
      <c r="E26" s="352"/>
      <c r="F26" s="221"/>
      <c r="G26" s="244"/>
      <c r="H26" s="244"/>
      <c r="I26" s="349"/>
      <c r="J26" s="364"/>
    </row>
    <row r="27" s="422" customFormat="true" ht="12.75" hidden="false" customHeight="false" outlineLevel="0" collapsed="false">
      <c r="A27" s="326" t="n">
        <v>5</v>
      </c>
      <c r="B27" s="381" t="s">
        <v>213</v>
      </c>
      <c r="C27" s="354" t="s">
        <v>226</v>
      </c>
      <c r="D27" s="265"/>
      <c r="E27" s="332"/>
      <c r="F27" s="267"/>
      <c r="G27" s="267"/>
      <c r="H27" s="267"/>
      <c r="I27" s="268"/>
      <c r="J27" s="235"/>
    </row>
    <row r="28" s="422" customFormat="true" ht="12.75" hidden="false" customHeight="false" outlineLevel="0" collapsed="false">
      <c r="A28" s="326"/>
      <c r="B28" s="381"/>
      <c r="C28" s="423"/>
      <c r="D28" s="265" t="s">
        <v>215</v>
      </c>
      <c r="E28" s="424" t="n">
        <v>27</v>
      </c>
      <c r="F28" s="267"/>
      <c r="G28" s="267" t="n">
        <f aca="false">E28*F28</f>
        <v>0</v>
      </c>
      <c r="H28" s="267"/>
      <c r="I28" s="268" t="n">
        <v>1</v>
      </c>
      <c r="J28" s="235" t="n">
        <f aca="false">E28*I28</f>
        <v>27</v>
      </c>
    </row>
    <row r="29" s="422" customFormat="true" ht="12.75" hidden="false" customHeight="false" outlineLevel="0" collapsed="false">
      <c r="A29" s="326"/>
      <c r="B29" s="425"/>
      <c r="C29" s="423" t="s">
        <v>275</v>
      </c>
      <c r="D29" s="265"/>
      <c r="E29" s="327"/>
      <c r="F29" s="267"/>
      <c r="G29" s="267"/>
      <c r="H29" s="267"/>
      <c r="I29" s="268"/>
      <c r="J29" s="403"/>
    </row>
    <row r="30" s="422" customFormat="true" ht="12.75" hidden="false" customHeight="false" outlineLevel="0" collapsed="false">
      <c r="A30" s="326"/>
      <c r="B30" s="425"/>
      <c r="C30" s="423" t="s">
        <v>276</v>
      </c>
      <c r="D30" s="265"/>
      <c r="E30" s="327"/>
      <c r="F30" s="267"/>
      <c r="G30" s="267"/>
      <c r="H30" s="267"/>
      <c r="I30" s="268"/>
      <c r="J30" s="403"/>
    </row>
    <row r="31" s="422" customFormat="true" ht="12.75" hidden="false" customHeight="false" outlineLevel="0" collapsed="false">
      <c r="A31" s="326"/>
      <c r="B31" s="425"/>
      <c r="C31" s="423" t="s">
        <v>277</v>
      </c>
      <c r="D31" s="265"/>
      <c r="E31" s="327"/>
      <c r="F31" s="267"/>
      <c r="G31" s="267"/>
      <c r="H31" s="267"/>
      <c r="I31" s="268"/>
      <c r="J31" s="403"/>
    </row>
    <row r="32" s="422" customFormat="true" ht="12.75" hidden="false" customHeight="false" outlineLevel="0" collapsed="false">
      <c r="A32" s="326"/>
      <c r="B32" s="381"/>
      <c r="C32" s="354" t="s">
        <v>278</v>
      </c>
      <c r="D32" s="265"/>
      <c r="E32" s="327"/>
      <c r="F32" s="267"/>
      <c r="G32" s="267"/>
      <c r="H32" s="267"/>
      <c r="I32" s="268"/>
      <c r="J32" s="403"/>
    </row>
    <row r="33" s="422" customFormat="true" ht="12.75" hidden="false" customHeight="false" outlineLevel="0" collapsed="false">
      <c r="A33" s="326"/>
      <c r="B33" s="425"/>
      <c r="C33" s="426" t="s">
        <v>279</v>
      </c>
      <c r="D33" s="265" t="s">
        <v>256</v>
      </c>
      <c r="E33" s="337" t="n">
        <v>6</v>
      </c>
      <c r="F33" s="267"/>
      <c r="G33" s="267" t="n">
        <f aca="false">E33*F33</f>
        <v>0</v>
      </c>
      <c r="H33" s="267"/>
      <c r="I33" s="268" t="n">
        <v>0.157</v>
      </c>
      <c r="J33" s="235" t="n">
        <f aca="false">E33*I33</f>
        <v>0.942</v>
      </c>
    </row>
    <row r="34" s="422" customFormat="true" ht="12.75" hidden="false" customHeight="false" outlineLevel="0" collapsed="false">
      <c r="A34" s="326"/>
      <c r="B34" s="425"/>
      <c r="C34" s="310" t="s">
        <v>280</v>
      </c>
      <c r="D34" s="265"/>
      <c r="E34" s="292"/>
      <c r="F34" s="267"/>
      <c r="G34" s="267" t="n">
        <f aca="false">G28/100*1</f>
        <v>0</v>
      </c>
      <c r="H34" s="267"/>
      <c r="I34" s="268"/>
      <c r="J34" s="403"/>
    </row>
    <row r="35" customFormat="false" ht="12.75" hidden="false" customHeight="false" outlineLevel="0" collapsed="false">
      <c r="A35" s="370"/>
      <c r="B35" s="427"/>
      <c r="C35" s="428"/>
      <c r="D35" s="375"/>
      <c r="E35" s="429"/>
      <c r="F35" s="378"/>
      <c r="G35" s="430"/>
      <c r="H35" s="378"/>
      <c r="I35" s="431"/>
      <c r="J35" s="432"/>
    </row>
    <row r="36" customFormat="false" ht="12.75" hidden="false" customHeight="false" outlineLevel="0" collapsed="false">
      <c r="A36" s="326" t="n">
        <v>6</v>
      </c>
      <c r="B36" s="265" t="s">
        <v>281</v>
      </c>
      <c r="C36" s="310" t="s">
        <v>282</v>
      </c>
      <c r="D36" s="265" t="s">
        <v>256</v>
      </c>
      <c r="E36" s="292" t="n">
        <v>365</v>
      </c>
      <c r="F36" s="267"/>
      <c r="G36" s="267"/>
      <c r="H36" s="267" t="n">
        <f aca="false">E36*F36</f>
        <v>0</v>
      </c>
      <c r="I36" s="268" t="n">
        <v>0.14079</v>
      </c>
      <c r="J36" s="235" t="n">
        <f aca="false">E36*I36</f>
        <v>51.38835</v>
      </c>
    </row>
    <row r="37" customFormat="false" ht="12.75" hidden="false" customHeight="false" outlineLevel="0" collapsed="false">
      <c r="A37" s="326"/>
      <c r="B37" s="265"/>
      <c r="C37" s="310" t="s">
        <v>269</v>
      </c>
      <c r="D37" s="381"/>
      <c r="E37" s="352"/>
      <c r="F37" s="308"/>
      <c r="G37" s="267"/>
      <c r="H37" s="308"/>
      <c r="I37" s="433"/>
      <c r="J37" s="355"/>
    </row>
    <row r="38" customFormat="false" ht="12.75" hidden="false" customHeight="false" outlineLevel="0" collapsed="false">
      <c r="A38" s="326"/>
      <c r="B38" s="265"/>
      <c r="C38" s="423" t="s">
        <v>283</v>
      </c>
      <c r="D38" s="265"/>
      <c r="E38" s="352"/>
      <c r="F38" s="308"/>
      <c r="G38" s="308"/>
      <c r="H38" s="267"/>
      <c r="I38" s="433"/>
      <c r="J38" s="403"/>
    </row>
    <row r="39" customFormat="false" ht="12.75" hidden="false" customHeight="false" outlineLevel="0" collapsed="false">
      <c r="A39" s="370"/>
      <c r="B39" s="385"/>
      <c r="C39" s="434"/>
      <c r="D39" s="385"/>
      <c r="E39" s="435"/>
      <c r="F39" s="405"/>
      <c r="G39" s="405"/>
      <c r="H39" s="300"/>
      <c r="I39" s="436"/>
      <c r="J39" s="437"/>
    </row>
    <row r="40" customFormat="false" ht="13.5" hidden="false" customHeight="false" outlineLevel="0" collapsed="false">
      <c r="A40" s="394"/>
      <c r="B40" s="395"/>
      <c r="C40" s="361" t="s">
        <v>284</v>
      </c>
      <c r="D40" s="413"/>
      <c r="E40" s="414"/>
      <c r="F40" s="273"/>
      <c r="G40" s="190" t="n">
        <f aca="false">SUM(G6:G38)</f>
        <v>0</v>
      </c>
      <c r="H40" s="190" t="n">
        <f aca="false">SUM(H6:H38)</f>
        <v>0</v>
      </c>
      <c r="I40" s="323"/>
      <c r="J40" s="438" t="n">
        <f aca="false">SUM(J6:J38)</f>
        <v>113.80403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13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4"/>
    </row>
    <row r="7" customFormat="false" ht="12.75" hidden="false" customHeight="false" outlineLevel="0" collapsed="false">
      <c r="A7" s="326"/>
      <c r="B7" s="128"/>
      <c r="C7" s="109" t="s">
        <v>285</v>
      </c>
      <c r="D7" s="128"/>
      <c r="E7" s="130"/>
      <c r="F7" s="106"/>
      <c r="G7" s="267"/>
      <c r="H7" s="131"/>
      <c r="I7" s="165"/>
      <c r="J7" s="166"/>
    </row>
    <row r="8" customFormat="false" ht="12.75" hidden="false" customHeight="false" outlineLevel="0" collapsed="false">
      <c r="A8" s="326" t="n">
        <v>7</v>
      </c>
      <c r="B8" s="245" t="s">
        <v>213</v>
      </c>
      <c r="C8" s="109" t="s">
        <v>286</v>
      </c>
      <c r="D8" s="245" t="s">
        <v>256</v>
      </c>
      <c r="E8" s="246" t="n">
        <v>365</v>
      </c>
      <c r="F8" s="221"/>
      <c r="G8" s="267" t="n">
        <f aca="false">E8*F8</f>
        <v>0</v>
      </c>
      <c r="H8" s="244"/>
      <c r="I8" s="349" t="n">
        <v>0.06667</v>
      </c>
      <c r="J8" s="235" t="n">
        <f aca="false">E8*I8</f>
        <v>24.33455</v>
      </c>
    </row>
    <row r="9" customFormat="false" ht="12.75" hidden="false" customHeight="false" outlineLevel="0" collapsed="false">
      <c r="A9" s="326"/>
      <c r="B9" s="104"/>
      <c r="C9" s="110" t="s">
        <v>280</v>
      </c>
      <c r="D9" s="245"/>
      <c r="E9" s="246"/>
      <c r="F9" s="221"/>
      <c r="G9" s="267" t="n">
        <f aca="false">(G6+G7+G8)/100*1</f>
        <v>0</v>
      </c>
      <c r="H9" s="131"/>
      <c r="I9" s="349"/>
      <c r="J9" s="403"/>
    </row>
    <row r="10" customFormat="false" ht="12.75" hidden="false" customHeight="false" outlineLevel="0" collapsed="false">
      <c r="A10" s="370"/>
      <c r="B10" s="104"/>
      <c r="C10" s="110"/>
      <c r="D10" s="245"/>
      <c r="E10" s="246"/>
      <c r="F10" s="221"/>
      <c r="G10" s="267"/>
      <c r="H10" s="131"/>
      <c r="I10" s="349"/>
      <c r="J10" s="403"/>
    </row>
    <row r="11" customFormat="false" ht="12.75" hidden="false" customHeight="false" outlineLevel="0" collapsed="false">
      <c r="A11" s="370" t="n">
        <v>8</v>
      </c>
      <c r="B11" s="104" t="s">
        <v>213</v>
      </c>
      <c r="C11" s="109" t="s">
        <v>287</v>
      </c>
      <c r="D11" s="128"/>
      <c r="E11" s="130"/>
      <c r="F11" s="106"/>
      <c r="G11" s="106"/>
      <c r="H11" s="131"/>
      <c r="I11" s="133"/>
      <c r="J11" s="134"/>
    </row>
    <row r="12" customFormat="false" ht="12.75" hidden="false" customHeight="false" outlineLevel="0" collapsed="false">
      <c r="A12" s="370"/>
      <c r="B12" s="128"/>
      <c r="C12" s="439" t="s">
        <v>288</v>
      </c>
      <c r="D12" s="128" t="s">
        <v>133</v>
      </c>
      <c r="E12" s="130" t="n">
        <v>18</v>
      </c>
      <c r="F12" s="106"/>
      <c r="G12" s="267" t="n">
        <f aca="false">E12*F12</f>
        <v>0</v>
      </c>
      <c r="H12" s="131"/>
      <c r="I12" s="330" t="n">
        <v>0.0006</v>
      </c>
      <c r="J12" s="166" t="n">
        <f aca="false">IF(E12&lt;&gt;"",E12*I12,"")</f>
        <v>0.0108</v>
      </c>
    </row>
    <row r="13" customFormat="false" ht="12.75" hidden="false" customHeight="false" outlineLevel="0" collapsed="false">
      <c r="A13" s="370"/>
      <c r="B13" s="265"/>
      <c r="C13" s="440"/>
      <c r="D13" s="265"/>
      <c r="E13" s="337"/>
      <c r="F13" s="106"/>
      <c r="G13" s="267"/>
      <c r="H13" s="131"/>
      <c r="I13" s="383"/>
      <c r="J13" s="166"/>
    </row>
    <row r="14" customFormat="false" ht="12.75" hidden="false" customHeight="false" outlineLevel="0" collapsed="false">
      <c r="A14" s="370" t="n">
        <v>9</v>
      </c>
      <c r="B14" s="217" t="s">
        <v>289</v>
      </c>
      <c r="C14" s="109" t="s">
        <v>290</v>
      </c>
      <c r="D14" s="104" t="s">
        <v>215</v>
      </c>
      <c r="E14" s="441" t="n">
        <v>1204.46027</v>
      </c>
      <c r="F14" s="106"/>
      <c r="G14" s="121"/>
      <c r="H14" s="131" t="n">
        <f aca="false">E14*F14</f>
        <v>0</v>
      </c>
      <c r="I14" s="177" t="n">
        <v>0</v>
      </c>
      <c r="J14" s="114" t="n">
        <f aca="false">E14*I14</f>
        <v>0</v>
      </c>
    </row>
    <row r="15" customFormat="false" ht="12.75" hidden="false" customHeight="false" outlineLevel="0" collapsed="false">
      <c r="A15" s="326"/>
      <c r="B15" s="265"/>
      <c r="C15" s="110"/>
      <c r="D15" s="265"/>
      <c r="E15" s="265"/>
      <c r="F15" s="106"/>
      <c r="G15" s="106"/>
      <c r="H15" s="314"/>
      <c r="I15" s="177"/>
      <c r="J15" s="386"/>
    </row>
    <row r="16" customFormat="false" ht="12.75" hidden="false" customHeight="false" outlineLevel="0" collapsed="false">
      <c r="A16" s="442"/>
      <c r="B16" s="443"/>
      <c r="C16" s="147" t="s">
        <v>291</v>
      </c>
      <c r="D16" s="153"/>
      <c r="E16" s="444"/>
      <c r="F16" s="153"/>
      <c r="G16" s="153"/>
      <c r="H16" s="153"/>
      <c r="I16" s="153"/>
      <c r="J16" s="445"/>
    </row>
    <row r="17" s="447" customFormat="true" ht="14.25" hidden="false" customHeight="false" outlineLevel="0" collapsed="false">
      <c r="A17" s="213" t="n">
        <v>1</v>
      </c>
      <c r="B17" s="113" t="s">
        <v>292</v>
      </c>
      <c r="C17" s="418" t="s">
        <v>293</v>
      </c>
      <c r="D17" s="104" t="s">
        <v>294</v>
      </c>
      <c r="E17" s="105" t="n">
        <v>3</v>
      </c>
      <c r="F17" s="446"/>
      <c r="G17" s="106"/>
      <c r="H17" s="106" t="n">
        <f aca="false">F17*E17</f>
        <v>0</v>
      </c>
      <c r="I17" s="234" t="n">
        <v>0</v>
      </c>
      <c r="J17" s="114" t="n">
        <f aca="false">E17*I17</f>
        <v>0</v>
      </c>
    </row>
    <row r="18" s="447" customFormat="true" ht="12.75" hidden="false" customHeight="false" outlineLevel="0" collapsed="false">
      <c r="A18" s="213"/>
      <c r="B18" s="113"/>
      <c r="C18" s="418"/>
      <c r="D18" s="104"/>
      <c r="E18" s="105"/>
      <c r="F18" s="446"/>
      <c r="G18" s="106"/>
      <c r="H18" s="106"/>
      <c r="I18" s="234"/>
      <c r="J18" s="223"/>
    </row>
    <row r="19" s="447" customFormat="true" ht="14.25" hidden="false" customHeight="false" outlineLevel="0" collapsed="false">
      <c r="A19" s="213" t="n">
        <v>2</v>
      </c>
      <c r="B19" s="113" t="s">
        <v>295</v>
      </c>
      <c r="C19" s="418" t="s">
        <v>296</v>
      </c>
      <c r="D19" s="104" t="s">
        <v>142</v>
      </c>
      <c r="E19" s="105" t="n">
        <v>1150</v>
      </c>
      <c r="F19" s="448"/>
      <c r="G19" s="229"/>
      <c r="H19" s="106" t="n">
        <f aca="false">F19*E19</f>
        <v>0</v>
      </c>
      <c r="I19" s="177" t="n">
        <v>0</v>
      </c>
      <c r="J19" s="223" t="n">
        <f aca="false">E19*I19</f>
        <v>0</v>
      </c>
    </row>
    <row r="20" s="447" customFormat="true" ht="12.75" hidden="false" customHeight="false" outlineLevel="0" collapsed="false">
      <c r="A20" s="213"/>
      <c r="B20" s="113"/>
      <c r="C20" s="186"/>
      <c r="D20" s="104"/>
      <c r="E20" s="105"/>
      <c r="F20" s="449"/>
      <c r="G20" s="229"/>
      <c r="H20" s="106"/>
      <c r="I20" s="177"/>
      <c r="J20" s="223"/>
    </row>
    <row r="21" s="447" customFormat="true" ht="14.25" hidden="false" customHeight="false" outlineLevel="0" collapsed="false">
      <c r="A21" s="213" t="n">
        <v>3</v>
      </c>
      <c r="B21" s="153" t="s">
        <v>297</v>
      </c>
      <c r="C21" s="418" t="s">
        <v>298</v>
      </c>
      <c r="D21" s="104" t="s">
        <v>142</v>
      </c>
      <c r="E21" s="105" t="n">
        <v>250</v>
      </c>
      <c r="F21" s="448"/>
      <c r="G21" s="229"/>
      <c r="H21" s="106" t="n">
        <f aca="false">F21*E21</f>
        <v>0</v>
      </c>
      <c r="I21" s="177" t="n">
        <v>0</v>
      </c>
      <c r="J21" s="223" t="n">
        <f aca="false">E21*I21</f>
        <v>0</v>
      </c>
    </row>
    <row r="22" s="447" customFormat="true" ht="12.75" hidden="false" customHeight="false" outlineLevel="0" collapsed="false">
      <c r="A22" s="213"/>
      <c r="B22" s="153"/>
      <c r="C22" s="186"/>
      <c r="D22" s="104"/>
      <c r="E22" s="105"/>
      <c r="F22" s="449"/>
      <c r="G22" s="229"/>
      <c r="H22" s="106"/>
      <c r="I22" s="177"/>
      <c r="J22" s="223"/>
    </row>
    <row r="23" s="447" customFormat="true" ht="14.25" hidden="false" customHeight="false" outlineLevel="0" collapsed="false">
      <c r="A23" s="290" t="n">
        <v>4</v>
      </c>
      <c r="B23" s="450" t="s">
        <v>299</v>
      </c>
      <c r="C23" s="418" t="s">
        <v>300</v>
      </c>
      <c r="D23" s="104" t="s">
        <v>142</v>
      </c>
      <c r="E23" s="105" t="n">
        <v>1150</v>
      </c>
      <c r="F23" s="448"/>
      <c r="G23" s="106"/>
      <c r="H23" s="106" t="n">
        <f aca="false">F23*E23</f>
        <v>0</v>
      </c>
      <c r="I23" s="451" t="n">
        <v>0</v>
      </c>
      <c r="J23" s="223" t="n">
        <f aca="false">E23*I23</f>
        <v>0</v>
      </c>
    </row>
    <row r="24" s="447" customFormat="true" ht="12.75" hidden="false" customHeight="true" outlineLevel="0" collapsed="false">
      <c r="A24" s="290"/>
      <c r="B24" s="450"/>
      <c r="C24" s="167"/>
      <c r="D24" s="183"/>
      <c r="E24" s="206"/>
      <c r="F24" s="452"/>
      <c r="G24" s="179"/>
      <c r="H24" s="106"/>
      <c r="I24" s="177"/>
      <c r="J24" s="114"/>
    </row>
    <row r="25" s="447" customFormat="true" ht="12" hidden="false" customHeight="true" outlineLevel="0" collapsed="false">
      <c r="A25" s="290" t="n">
        <v>5</v>
      </c>
      <c r="B25" s="287" t="s">
        <v>301</v>
      </c>
      <c r="C25" s="453" t="s">
        <v>302</v>
      </c>
      <c r="D25" s="104" t="s">
        <v>142</v>
      </c>
      <c r="E25" s="105" t="n">
        <v>250</v>
      </c>
      <c r="F25" s="448"/>
      <c r="G25" s="106"/>
      <c r="H25" s="106" t="n">
        <f aca="false">F25*E25</f>
        <v>0</v>
      </c>
      <c r="I25" s="451" t="n">
        <v>0</v>
      </c>
      <c r="J25" s="223" t="n">
        <f aca="false">E25*I25</f>
        <v>0</v>
      </c>
    </row>
    <row r="26" s="447" customFormat="true" ht="12.75" hidden="false" customHeight="false" outlineLevel="0" collapsed="false">
      <c r="A26" s="290"/>
      <c r="B26" s="450"/>
      <c r="C26" s="167"/>
      <c r="D26" s="183"/>
      <c r="E26" s="454"/>
      <c r="F26" s="452"/>
      <c r="G26" s="179"/>
      <c r="H26" s="106"/>
      <c r="I26" s="451"/>
      <c r="J26" s="223"/>
    </row>
    <row r="27" s="447" customFormat="true" ht="14.25" hidden="false" customHeight="false" outlineLevel="0" collapsed="false">
      <c r="A27" s="101" t="n">
        <v>6</v>
      </c>
      <c r="B27" s="113" t="s">
        <v>303</v>
      </c>
      <c r="C27" s="418" t="s">
        <v>304</v>
      </c>
      <c r="D27" s="104" t="s">
        <v>142</v>
      </c>
      <c r="E27" s="105" t="n">
        <v>1150</v>
      </c>
      <c r="F27" s="448"/>
      <c r="G27" s="106"/>
      <c r="H27" s="106" t="n">
        <f aca="false">F27*E27</f>
        <v>0</v>
      </c>
      <c r="I27" s="451" t="n">
        <v>0</v>
      </c>
      <c r="J27" s="223" t="n">
        <f aca="false">E27*I27</f>
        <v>0</v>
      </c>
    </row>
    <row r="28" s="447" customFormat="true" ht="12.75" hidden="false" customHeight="false" outlineLevel="0" collapsed="false">
      <c r="A28" s="101"/>
      <c r="B28" s="450"/>
      <c r="C28" s="418"/>
      <c r="D28" s="183"/>
      <c r="E28" s="206"/>
      <c r="F28" s="452"/>
      <c r="G28" s="179"/>
      <c r="H28" s="106"/>
      <c r="I28" s="177"/>
      <c r="J28" s="114"/>
    </row>
    <row r="29" s="447" customFormat="true" ht="14.25" hidden="false" customHeight="false" outlineLevel="0" collapsed="false">
      <c r="A29" s="101" t="n">
        <v>7</v>
      </c>
      <c r="B29" s="287" t="s">
        <v>305</v>
      </c>
      <c r="C29" s="418" t="s">
        <v>306</v>
      </c>
      <c r="D29" s="104" t="s">
        <v>142</v>
      </c>
      <c r="E29" s="105" t="n">
        <v>250</v>
      </c>
      <c r="F29" s="448"/>
      <c r="G29" s="106"/>
      <c r="H29" s="106" t="n">
        <f aca="false">F29*E29</f>
        <v>0</v>
      </c>
      <c r="I29" s="451" t="n">
        <v>0</v>
      </c>
      <c r="J29" s="223" t="n">
        <f aca="false">E29*I29</f>
        <v>0</v>
      </c>
    </row>
    <row r="30" s="447" customFormat="true" ht="12.75" hidden="false" customHeight="false" outlineLevel="0" collapsed="false">
      <c r="A30" s="101"/>
      <c r="B30" s="450"/>
      <c r="C30" s="455"/>
      <c r="D30" s="104"/>
      <c r="E30" s="325"/>
      <c r="F30" s="448"/>
      <c r="G30" s="106"/>
      <c r="H30" s="106"/>
      <c r="I30" s="451"/>
      <c r="J30" s="223"/>
    </row>
    <row r="31" s="447" customFormat="true" ht="12.75" hidden="false" customHeight="false" outlineLevel="0" collapsed="false">
      <c r="A31" s="101" t="n">
        <v>8</v>
      </c>
      <c r="B31" s="450" t="s">
        <v>307</v>
      </c>
      <c r="C31" s="456" t="s">
        <v>308</v>
      </c>
      <c r="D31" s="104" t="s">
        <v>309</v>
      </c>
      <c r="E31" s="325" t="n">
        <v>7</v>
      </c>
      <c r="F31" s="448"/>
      <c r="G31" s="106" t="n">
        <f aca="false">E31*F31</f>
        <v>0</v>
      </c>
      <c r="H31" s="106" t="n">
        <f aca="false">F31*E31</f>
        <v>0</v>
      </c>
      <c r="I31" s="451" t="n">
        <v>0.001</v>
      </c>
      <c r="J31" s="223" t="n">
        <f aca="false">E31*I31</f>
        <v>0.007</v>
      </c>
    </row>
    <row r="32" s="447" customFormat="true" ht="11.25" hidden="false" customHeight="false" outlineLevel="0" collapsed="false">
      <c r="A32" s="457"/>
      <c r="B32" s="450" t="s">
        <v>310</v>
      </c>
      <c r="C32" s="458" t="s">
        <v>311</v>
      </c>
      <c r="D32" s="450"/>
      <c r="E32" s="459"/>
      <c r="F32" s="460"/>
      <c r="G32" s="460"/>
      <c r="H32" s="460"/>
      <c r="I32" s="461"/>
      <c r="J32" s="462"/>
    </row>
    <row r="33" s="447" customFormat="true" ht="11.25" hidden="false" customHeight="false" outlineLevel="0" collapsed="false">
      <c r="A33" s="463"/>
      <c r="B33" s="450"/>
      <c r="C33" s="186" t="s">
        <v>312</v>
      </c>
      <c r="D33" s="113"/>
      <c r="E33" s="464"/>
      <c r="F33" s="329"/>
      <c r="G33" s="329"/>
      <c r="H33" s="329"/>
      <c r="I33" s="465"/>
      <c r="J33" s="466"/>
    </row>
    <row r="34" s="447" customFormat="true" ht="12.75" hidden="false" customHeight="false" outlineLevel="0" collapsed="false">
      <c r="A34" s="442"/>
      <c r="B34" s="113"/>
      <c r="C34" s="467" t="s">
        <v>237</v>
      </c>
      <c r="D34" s="153"/>
      <c r="E34" s="153"/>
      <c r="F34" s="468"/>
      <c r="G34" s="469" t="n">
        <f aca="false">G31/100*3</f>
        <v>0</v>
      </c>
      <c r="H34" s="153"/>
      <c r="I34" s="153"/>
      <c r="J34" s="445"/>
    </row>
    <row r="35" customFormat="false" ht="12.75" hidden="false" customHeight="false" outlineLevel="0" collapsed="false">
      <c r="A35" s="370"/>
      <c r="B35" s="385"/>
      <c r="C35" s="251" t="s">
        <v>313</v>
      </c>
      <c r="D35" s="252"/>
      <c r="E35" s="253"/>
      <c r="F35" s="254"/>
      <c r="G35" s="254" t="n">
        <f aca="false">SUM(G6:G34)</f>
        <v>0</v>
      </c>
      <c r="H35" s="254" t="n">
        <f aca="false">SUM(H6:H34)</f>
        <v>0</v>
      </c>
      <c r="I35" s="255"/>
      <c r="J35" s="256" t="n">
        <f aca="false">SUM(J6:J34)</f>
        <v>24.35235</v>
      </c>
    </row>
    <row r="36" customFormat="false" ht="12.75" hidden="false" customHeight="false" outlineLevel="0" collapsed="false">
      <c r="A36" s="370"/>
      <c r="B36" s="385"/>
      <c r="C36" s="257" t="s">
        <v>314</v>
      </c>
      <c r="D36" s="258"/>
      <c r="E36" s="259"/>
      <c r="F36" s="260"/>
      <c r="G36" s="262" t="n">
        <f aca="false">'Stránka 12'!G40+'Stránka 13'!G35</f>
        <v>0</v>
      </c>
      <c r="H36" s="262" t="n">
        <f aca="false">'Stránka 12'!H40+'Stránka 13'!H35</f>
        <v>0</v>
      </c>
      <c r="I36" s="263"/>
      <c r="J36" s="393" t="n">
        <f aca="false">'Stránka 12'!J40+'Stránka 13'!J35</f>
        <v>138.15638</v>
      </c>
    </row>
    <row r="37" customFormat="false" ht="12.75" hidden="false" customHeight="false" outlineLevel="0" collapsed="false">
      <c r="A37" s="370"/>
      <c r="B37" s="385"/>
      <c r="C37" s="186"/>
      <c r="D37" s="265"/>
      <c r="E37" s="266"/>
      <c r="F37" s="106"/>
      <c r="G37" s="267"/>
      <c r="H37" s="267"/>
      <c r="I37" s="268"/>
      <c r="J37" s="269"/>
    </row>
    <row r="38" customFormat="false" ht="12.75" hidden="false" customHeight="false" outlineLevel="0" collapsed="false">
      <c r="A38" s="370"/>
      <c r="B38" s="385"/>
      <c r="C38" s="186"/>
      <c r="D38" s="104"/>
      <c r="E38" s="105"/>
      <c r="F38" s="106"/>
      <c r="G38" s="106"/>
      <c r="H38" s="106"/>
      <c r="I38" s="177"/>
      <c r="J38" s="215"/>
    </row>
    <row r="39" customFormat="false" ht="13.5" hidden="false" customHeight="false" outlineLevel="0" collapsed="false">
      <c r="A39" s="394"/>
      <c r="B39" s="395"/>
      <c r="C39" s="270" t="s">
        <v>242</v>
      </c>
      <c r="D39" s="271"/>
      <c r="E39" s="272"/>
      <c r="F39" s="273"/>
      <c r="G39" s="273"/>
      <c r="H39" s="274" t="n">
        <f aca="false">G36+H36</f>
        <v>0</v>
      </c>
      <c r="I39" s="275"/>
      <c r="J39" s="396" t="n">
        <f aca="false">J36</f>
        <v>138.15638</v>
      </c>
    </row>
    <row r="40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91"/>
      <c r="B6" s="92"/>
      <c r="C6" s="93"/>
      <c r="D6" s="92"/>
      <c r="E6" s="92"/>
      <c r="F6" s="92"/>
      <c r="G6" s="92"/>
      <c r="H6" s="92"/>
      <c r="I6" s="92"/>
      <c r="J6" s="94"/>
    </row>
    <row r="7" customFormat="false" ht="12.75" hidden="false" customHeight="false" outlineLevel="0" collapsed="false">
      <c r="A7" s="91"/>
      <c r="B7" s="95"/>
      <c r="C7" s="96"/>
      <c r="D7" s="92"/>
      <c r="E7" s="92"/>
      <c r="F7" s="92"/>
      <c r="G7" s="92"/>
      <c r="H7" s="92"/>
      <c r="I7" s="92"/>
      <c r="J7" s="94"/>
    </row>
    <row r="8" customFormat="false" ht="12.75" hidden="false" customHeight="false" outlineLevel="0" collapsed="false">
      <c r="A8" s="91"/>
      <c r="B8" s="97"/>
      <c r="C8" s="98" t="s">
        <v>86</v>
      </c>
      <c r="D8" s="92"/>
      <c r="E8" s="92"/>
      <c r="F8" s="92"/>
      <c r="G8" s="92"/>
      <c r="H8" s="92"/>
      <c r="I8" s="92"/>
      <c r="J8" s="94"/>
    </row>
    <row r="9" customFormat="false" ht="12.75" hidden="false" customHeight="false" outlineLevel="0" collapsed="false">
      <c r="A9" s="91"/>
      <c r="B9" s="97"/>
      <c r="C9" s="98" t="s">
        <v>87</v>
      </c>
      <c r="D9" s="92"/>
      <c r="E9" s="92"/>
      <c r="F9" s="92"/>
      <c r="G9" s="92"/>
      <c r="H9" s="92"/>
      <c r="I9" s="92"/>
      <c r="J9" s="94"/>
    </row>
    <row r="10" customFormat="false" ht="12.75" hidden="false" customHeight="false" outlineLevel="0" collapsed="false">
      <c r="A10" s="91"/>
      <c r="B10" s="99"/>
      <c r="C10" s="100"/>
      <c r="D10" s="92"/>
      <c r="E10" s="92"/>
      <c r="F10" s="92"/>
      <c r="G10" s="92"/>
      <c r="H10" s="92"/>
      <c r="I10" s="92"/>
      <c r="J10" s="94"/>
    </row>
    <row r="11" customFormat="false" ht="12.75" hidden="false" customHeight="false" outlineLevel="0" collapsed="false">
      <c r="A11" s="91"/>
      <c r="B11" s="92"/>
      <c r="C11" s="96"/>
      <c r="D11" s="92"/>
      <c r="E11" s="92"/>
      <c r="F11" s="92"/>
      <c r="G11" s="92"/>
      <c r="H11" s="92"/>
      <c r="I11" s="92"/>
      <c r="J11" s="94"/>
    </row>
    <row r="12" customFormat="false" ht="12.75" hidden="false" customHeight="false" outlineLevel="0" collapsed="false">
      <c r="A12" s="91"/>
      <c r="B12" s="92"/>
      <c r="C12" s="96" t="s">
        <v>88</v>
      </c>
      <c r="D12" s="92"/>
      <c r="E12" s="92"/>
      <c r="F12" s="92"/>
      <c r="G12" s="92"/>
      <c r="H12" s="92"/>
      <c r="I12" s="92"/>
      <c r="J12" s="94"/>
    </row>
    <row r="13" customFormat="false" ht="12.75" hidden="false" customHeight="false" outlineLevel="0" collapsed="false">
      <c r="A13" s="101"/>
      <c r="B13" s="102"/>
      <c r="C13" s="103" t="s">
        <v>89</v>
      </c>
      <c r="D13" s="104"/>
      <c r="E13" s="105"/>
      <c r="F13" s="106"/>
      <c r="G13" s="106" t="str">
        <f aca="false">IF(E13&lt;&gt;"",E13*F13,"")</f>
        <v/>
      </c>
      <c r="H13" s="106"/>
      <c r="I13" s="107"/>
      <c r="J13" s="108" t="str">
        <f aca="false">IF(E13&lt;&gt;"",E13*I13,"")</f>
        <v/>
      </c>
    </row>
    <row r="14" customFormat="false" ht="12.75" hidden="false" customHeight="false" outlineLevel="0" collapsed="false">
      <c r="A14" s="101"/>
      <c r="B14" s="102"/>
      <c r="C14" s="109"/>
      <c r="D14" s="104"/>
      <c r="E14" s="105"/>
      <c r="F14" s="106"/>
      <c r="G14" s="106"/>
      <c r="H14" s="106"/>
      <c r="I14" s="107"/>
      <c r="J14" s="108"/>
    </row>
    <row r="15" customFormat="false" ht="12.75" hidden="false" customHeight="false" outlineLevel="0" collapsed="false">
      <c r="A15" s="101" t="n">
        <v>1</v>
      </c>
      <c r="B15" s="102"/>
      <c r="C15" s="110" t="s">
        <v>90</v>
      </c>
      <c r="D15" s="104"/>
      <c r="E15" s="105"/>
      <c r="F15" s="106"/>
      <c r="G15" s="106"/>
      <c r="H15" s="111" t="n">
        <f aca="false">'Stránka 4'!H40</f>
        <v>0</v>
      </c>
      <c r="I15" s="107"/>
      <c r="J15" s="112" t="n">
        <f aca="false">'Stránka 4'!J40</f>
        <v>0</v>
      </c>
    </row>
    <row r="16" customFormat="false" ht="12.75" hidden="false" customHeight="false" outlineLevel="0" collapsed="false">
      <c r="A16" s="101" t="n">
        <v>2</v>
      </c>
      <c r="B16" s="104"/>
      <c r="C16" s="110" t="s">
        <v>91</v>
      </c>
      <c r="D16" s="113"/>
      <c r="E16" s="105"/>
      <c r="F16" s="106"/>
      <c r="G16" s="106"/>
      <c r="H16" s="111" t="n">
        <f aca="false">'Stránka 5'!H40</f>
        <v>0</v>
      </c>
      <c r="I16" s="107"/>
      <c r="J16" s="114" t="n">
        <f aca="false">'Stránka 5'!J40</f>
        <v>16.92255</v>
      </c>
    </row>
    <row r="17" customFormat="false" ht="12.75" hidden="false" customHeight="false" outlineLevel="0" collapsed="false">
      <c r="A17" s="101" t="n">
        <v>3</v>
      </c>
      <c r="B17" s="104"/>
      <c r="C17" s="110" t="s">
        <v>92</v>
      </c>
      <c r="D17" s="113"/>
      <c r="E17" s="105"/>
      <c r="F17" s="106"/>
      <c r="G17" s="106"/>
      <c r="H17" s="111" t="n">
        <f aca="false">'Stránka 6'!H40</f>
        <v>0</v>
      </c>
      <c r="I17" s="107"/>
      <c r="J17" s="114" t="n">
        <f aca="false">'Stránka 6'!J40</f>
        <v>22.920105</v>
      </c>
    </row>
    <row r="18" customFormat="false" ht="12.75" hidden="false" customHeight="false" outlineLevel="0" collapsed="false">
      <c r="A18" s="101" t="n">
        <v>4</v>
      </c>
      <c r="B18" s="104"/>
      <c r="C18" s="110" t="s">
        <v>93</v>
      </c>
      <c r="D18" s="113"/>
      <c r="E18" s="105"/>
      <c r="F18" s="106"/>
      <c r="G18" s="106"/>
      <c r="H18" s="111" t="n">
        <f aca="false">'Stránka 10'!H39</f>
        <v>0</v>
      </c>
      <c r="I18" s="107"/>
      <c r="J18" s="114" t="n">
        <f aca="false">'Stránka 10'!J39</f>
        <v>813.43027</v>
      </c>
    </row>
    <row r="19" customFormat="false" ht="12.75" hidden="false" customHeight="false" outlineLevel="0" collapsed="false">
      <c r="A19" s="101" t="n">
        <v>5</v>
      </c>
      <c r="B19" s="104"/>
      <c r="C19" s="110" t="s">
        <v>94</v>
      </c>
      <c r="D19" s="113"/>
      <c r="E19" s="105"/>
      <c r="F19" s="106"/>
      <c r="G19" s="106"/>
      <c r="H19" s="111" t="n">
        <f aca="false">'Stránka 11'!H14</f>
        <v>0</v>
      </c>
      <c r="I19" s="107"/>
      <c r="J19" s="114" t="n">
        <f aca="false">'Stránka 11'!J14</f>
        <v>0.59778</v>
      </c>
    </row>
    <row r="20" customFormat="false" ht="12.75" hidden="false" customHeight="false" outlineLevel="0" collapsed="false">
      <c r="A20" s="101" t="n">
        <v>6</v>
      </c>
      <c r="B20" s="104"/>
      <c r="C20" s="110" t="s">
        <v>95</v>
      </c>
      <c r="D20" s="113"/>
      <c r="E20" s="105"/>
      <c r="F20" s="106"/>
      <c r="G20" s="106"/>
      <c r="H20" s="111" t="n">
        <f aca="false">'Stránka 11'!H40</f>
        <v>0</v>
      </c>
      <c r="I20" s="107"/>
      <c r="J20" s="114" t="n">
        <f aca="false">'Stránka 11'!J40</f>
        <v>3.674</v>
      </c>
    </row>
    <row r="21" customFormat="false" ht="12.75" hidden="false" customHeight="false" outlineLevel="0" collapsed="false">
      <c r="A21" s="101" t="n">
        <v>7</v>
      </c>
      <c r="B21" s="104"/>
      <c r="C21" s="110" t="s">
        <v>96</v>
      </c>
      <c r="D21" s="113"/>
      <c r="E21" s="105"/>
      <c r="F21" s="106"/>
      <c r="G21" s="106"/>
      <c r="H21" s="111" t="n">
        <f aca="false">'Stránka 13'!H39</f>
        <v>0</v>
      </c>
      <c r="I21" s="107"/>
      <c r="J21" s="114" t="n">
        <f aca="false">'Stránka 13'!J39</f>
        <v>138.15638</v>
      </c>
    </row>
    <row r="22" customFormat="false" ht="12.75" hidden="false" customHeight="false" outlineLevel="0" collapsed="false">
      <c r="A22" s="101"/>
      <c r="B22" s="104"/>
      <c r="C22" s="110"/>
      <c r="D22" s="104"/>
      <c r="E22" s="105"/>
      <c r="F22" s="106"/>
      <c r="G22" s="106"/>
      <c r="H22" s="106"/>
      <c r="I22" s="107"/>
      <c r="J22" s="108" t="str">
        <f aca="false">IF(E22&lt;&gt;"",E22*I22,"")</f>
        <v/>
      </c>
    </row>
    <row r="23" customFormat="false" ht="12.75" hidden="false" customHeight="false" outlineLevel="0" collapsed="false">
      <c r="A23" s="101"/>
      <c r="B23" s="104"/>
      <c r="C23" s="115" t="s">
        <v>97</v>
      </c>
      <c r="D23" s="113"/>
      <c r="E23" s="105"/>
      <c r="F23" s="106"/>
      <c r="G23" s="106"/>
      <c r="H23" s="116" t="n">
        <f aca="false">SUM(H15:H21)</f>
        <v>0</v>
      </c>
      <c r="I23" s="117"/>
      <c r="J23" s="118" t="n">
        <f aca="false">SUM(J15:J21)</f>
        <v>995.701085</v>
      </c>
    </row>
    <row r="24" customFormat="false" ht="12.75" hidden="false" customHeight="false" outlineLevel="0" collapsed="false">
      <c r="A24" s="101"/>
      <c r="B24" s="104"/>
      <c r="C24" s="119"/>
      <c r="D24" s="104"/>
      <c r="E24" s="105"/>
      <c r="F24" s="106"/>
      <c r="G24" s="106"/>
      <c r="H24" s="106"/>
      <c r="I24" s="107"/>
      <c r="J24" s="108"/>
    </row>
    <row r="25" customFormat="false" ht="12.75" hidden="false" customHeight="false" outlineLevel="0" collapsed="false">
      <c r="A25" s="101"/>
      <c r="B25" s="104"/>
      <c r="C25" s="110"/>
      <c r="D25" s="104"/>
      <c r="E25" s="105"/>
      <c r="F25" s="106"/>
      <c r="G25" s="106"/>
      <c r="H25" s="111"/>
      <c r="I25" s="107"/>
      <c r="J25" s="108"/>
    </row>
    <row r="26" customFormat="false" ht="12.75" hidden="false" customHeight="false" outlineLevel="0" collapsed="false">
      <c r="A26" s="101"/>
      <c r="B26" s="104"/>
      <c r="C26" s="119"/>
      <c r="D26" s="104"/>
      <c r="E26" s="105"/>
      <c r="F26" s="106"/>
      <c r="G26" s="106"/>
      <c r="H26" s="106"/>
      <c r="I26" s="107"/>
      <c r="J26" s="108"/>
    </row>
    <row r="27" customFormat="false" ht="12.75" hidden="false" customHeight="false" outlineLevel="0" collapsed="false">
      <c r="A27" s="101"/>
      <c r="B27" s="104"/>
      <c r="C27" s="110"/>
      <c r="D27" s="104"/>
      <c r="E27" s="105"/>
      <c r="F27" s="106"/>
      <c r="G27" s="106"/>
      <c r="H27" s="111"/>
      <c r="I27" s="107"/>
      <c r="J27" s="108"/>
    </row>
    <row r="28" customFormat="false" ht="12.75" hidden="false" customHeight="false" outlineLevel="0" collapsed="false">
      <c r="A28" s="101"/>
      <c r="B28" s="104"/>
      <c r="C28" s="110"/>
      <c r="D28" s="104"/>
      <c r="E28" s="105"/>
      <c r="F28" s="106"/>
      <c r="G28" s="106"/>
      <c r="H28" s="111"/>
      <c r="I28" s="107"/>
      <c r="J28" s="108"/>
    </row>
    <row r="29" customFormat="false" ht="12.75" hidden="false" customHeight="false" outlineLevel="0" collapsed="false">
      <c r="A29" s="101"/>
      <c r="B29" s="104"/>
      <c r="C29" s="110"/>
      <c r="D29" s="104"/>
      <c r="E29" s="105"/>
      <c r="F29" s="106"/>
      <c r="G29" s="106"/>
      <c r="H29" s="111"/>
      <c r="I29" s="107"/>
      <c r="J29" s="108"/>
    </row>
    <row r="30" customFormat="false" ht="12.75" hidden="false" customHeight="false" outlineLevel="0" collapsed="false">
      <c r="A30" s="101"/>
      <c r="B30" s="104"/>
      <c r="C30" s="110"/>
      <c r="D30" s="104"/>
      <c r="E30" s="105"/>
      <c r="F30" s="106"/>
      <c r="G30" s="106"/>
      <c r="H30" s="111"/>
      <c r="I30" s="107"/>
      <c r="J30" s="108"/>
    </row>
    <row r="31" customFormat="false" ht="12.75" hidden="false" customHeight="false" outlineLevel="0" collapsed="false">
      <c r="A31" s="101"/>
      <c r="B31" s="104"/>
      <c r="C31" s="115"/>
      <c r="D31" s="104"/>
      <c r="E31" s="105"/>
      <c r="F31" s="106"/>
      <c r="G31" s="106"/>
      <c r="H31" s="116"/>
      <c r="I31" s="107"/>
      <c r="J31" s="108"/>
    </row>
    <row r="32" customFormat="false" ht="12.75" hidden="false" customHeight="false" outlineLevel="0" collapsed="false">
      <c r="A32" s="101"/>
      <c r="B32" s="104"/>
      <c r="C32" s="110"/>
      <c r="D32" s="104"/>
      <c r="E32" s="105"/>
      <c r="F32" s="106"/>
      <c r="G32" s="106"/>
      <c r="H32" s="106"/>
      <c r="I32" s="107"/>
      <c r="J32" s="108"/>
    </row>
    <row r="33" customFormat="false" ht="12.75" hidden="false" customHeight="false" outlineLevel="0" collapsed="false">
      <c r="A33" s="101"/>
      <c r="B33" s="104"/>
      <c r="C33" s="120"/>
      <c r="D33" s="104"/>
      <c r="E33" s="105"/>
      <c r="F33" s="106"/>
      <c r="G33" s="121"/>
      <c r="H33" s="122"/>
      <c r="I33" s="121"/>
      <c r="J33" s="123"/>
    </row>
    <row r="34" customFormat="false" ht="12.75" hidden="false" customHeight="false" outlineLevel="0" collapsed="false">
      <c r="A34" s="101"/>
      <c r="B34" s="104"/>
      <c r="C34" s="120" t="s">
        <v>98</v>
      </c>
      <c r="D34" s="104"/>
      <c r="E34" s="105"/>
      <c r="F34" s="106"/>
      <c r="G34" s="106"/>
      <c r="H34" s="122" t="n">
        <f aca="false">H23+H31</f>
        <v>0</v>
      </c>
      <c r="I34" s="107"/>
      <c r="J34" s="124" t="str">
        <f aca="false">IF(E34&lt;&gt;"",E34*I34,"")</f>
        <v/>
      </c>
    </row>
    <row r="35" customFormat="false" ht="12.75" hidden="false" customHeight="false" outlineLevel="0" collapsed="false">
      <c r="A35" s="101"/>
      <c r="B35" s="104"/>
      <c r="C35" s="125" t="s">
        <v>99</v>
      </c>
      <c r="D35" s="104"/>
      <c r="E35" s="105"/>
      <c r="F35" s="106"/>
      <c r="G35" s="106"/>
      <c r="H35" s="111" t="n">
        <f aca="false">H34/100*20</f>
        <v>0</v>
      </c>
      <c r="I35" s="107"/>
      <c r="J35" s="108" t="str">
        <f aca="false">IF(E35&lt;&gt;"",E35*I35,"")</f>
        <v/>
      </c>
    </row>
    <row r="36" customFormat="false" ht="12.75" hidden="false" customHeight="false" outlineLevel="0" collapsed="false">
      <c r="A36" s="101"/>
      <c r="B36" s="104"/>
      <c r="C36" s="120" t="s">
        <v>100</v>
      </c>
      <c r="D36" s="104"/>
      <c r="E36" s="105"/>
      <c r="F36" s="106"/>
      <c r="G36" s="106"/>
      <c r="H36" s="126" t="n">
        <f aca="false">H34+H35</f>
        <v>0</v>
      </c>
      <c r="I36" s="107"/>
      <c r="J36" s="108" t="str">
        <f aca="false">IF(E36&lt;&gt;"",E36*I36,"")</f>
        <v/>
      </c>
    </row>
    <row r="37" customFormat="false" ht="12.75" hidden="false" customHeight="false" outlineLevel="0" collapsed="false">
      <c r="A37" s="127"/>
      <c r="B37" s="128"/>
      <c r="C37" s="129"/>
      <c r="D37" s="128"/>
      <c r="E37" s="130"/>
      <c r="F37" s="131"/>
      <c r="G37" s="131"/>
      <c r="H37" s="132"/>
      <c r="I37" s="133"/>
      <c r="J37" s="134"/>
    </row>
    <row r="38" customFormat="false" ht="12.75" hidden="false" customHeight="false" outlineLevel="0" collapsed="false">
      <c r="A38" s="127"/>
      <c r="B38" s="128"/>
      <c r="C38" s="135"/>
      <c r="D38" s="128"/>
      <c r="E38" s="130"/>
      <c r="F38" s="131"/>
      <c r="G38" s="131"/>
      <c r="H38" s="136"/>
      <c r="I38" s="133"/>
      <c r="J38" s="137"/>
    </row>
    <row r="39" customFormat="false" ht="12.75" hidden="false" customHeight="false" outlineLevel="0" collapsed="false">
      <c r="A39" s="127"/>
      <c r="B39" s="128"/>
      <c r="C39" s="129"/>
      <c r="D39" s="128"/>
      <c r="E39" s="130"/>
      <c r="F39" s="131"/>
      <c r="G39" s="131"/>
      <c r="H39" s="131"/>
      <c r="I39" s="133"/>
      <c r="J39" s="134"/>
    </row>
    <row r="40" customFormat="false" ht="13.5" hidden="false" customHeight="false" outlineLevel="0" collapsed="false">
      <c r="A40" s="138"/>
      <c r="B40" s="139"/>
      <c r="C40" s="140"/>
      <c r="D40" s="139"/>
      <c r="E40" s="141"/>
      <c r="F40" s="142"/>
      <c r="G40" s="142"/>
      <c r="H40" s="142" t="str">
        <f aca="false">IF(E40&lt;&gt;"",E40*F40,"")</f>
        <v/>
      </c>
      <c r="I40" s="143"/>
      <c r="J40" s="144" t="str">
        <f aca="false">IF(E40&lt;&gt;"",E40*I40,"")</f>
        <v/>
      </c>
    </row>
    <row r="41" customFormat="false" ht="12.7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89" t="n">
        <v>2</v>
      </c>
      <c r="C5" s="89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145"/>
      <c r="B6" s="146"/>
      <c r="C6" s="147"/>
      <c r="D6" s="148"/>
      <c r="E6" s="149"/>
      <c r="F6" s="148"/>
      <c r="G6" s="149"/>
      <c r="H6" s="148"/>
      <c r="I6" s="148"/>
      <c r="J6" s="150"/>
    </row>
    <row r="7" customFormat="false" ht="12.75" hidden="false" customHeight="false" outlineLevel="0" collapsed="false">
      <c r="A7" s="151"/>
      <c r="B7" s="152"/>
      <c r="C7" s="147" t="s">
        <v>101</v>
      </c>
      <c r="D7" s="153"/>
      <c r="E7" s="154"/>
      <c r="F7" s="153"/>
      <c r="G7" s="154"/>
      <c r="H7" s="153"/>
      <c r="I7" s="153"/>
      <c r="J7" s="155"/>
    </row>
    <row r="8" customFormat="false" ht="12.75" hidden="false" customHeight="false" outlineLevel="0" collapsed="false">
      <c r="A8" s="151"/>
      <c r="B8" s="156"/>
      <c r="C8" s="157"/>
      <c r="D8" s="128"/>
      <c r="E8" s="158"/>
      <c r="F8" s="159"/>
      <c r="G8" s="158"/>
      <c r="H8" s="131"/>
      <c r="I8" s="160"/>
      <c r="J8" s="161"/>
    </row>
    <row r="9" customFormat="false" ht="12.75" hidden="false" customHeight="false" outlineLevel="0" collapsed="false">
      <c r="A9" s="162"/>
      <c r="B9" s="156"/>
      <c r="C9" s="157"/>
      <c r="D9" s="128"/>
      <c r="E9" s="158"/>
      <c r="F9" s="159"/>
      <c r="G9" s="158"/>
      <c r="H9" s="131"/>
      <c r="I9" s="160"/>
      <c r="J9" s="161"/>
    </row>
    <row r="10" customFormat="false" ht="12.75" hidden="false" customHeight="false" outlineLevel="0" collapsed="false">
      <c r="A10" s="163"/>
      <c r="B10" s="104"/>
      <c r="C10" s="129"/>
      <c r="D10" s="128"/>
      <c r="E10" s="105"/>
      <c r="F10" s="164"/>
      <c r="G10" s="131"/>
      <c r="H10" s="131"/>
      <c r="I10" s="165"/>
      <c r="J10" s="166"/>
    </row>
    <row r="11" customFormat="false" ht="12.75" hidden="false" customHeight="false" outlineLevel="0" collapsed="false">
      <c r="A11" s="163" t="n">
        <v>1</v>
      </c>
      <c r="B11" s="104" t="s">
        <v>102</v>
      </c>
      <c r="C11" s="129" t="s">
        <v>103</v>
      </c>
      <c r="D11" s="128" t="s">
        <v>104</v>
      </c>
      <c r="E11" s="105" t="n">
        <v>180</v>
      </c>
      <c r="F11" s="164"/>
      <c r="G11" s="131"/>
      <c r="H11" s="131" t="n">
        <f aca="false">E11*F11</f>
        <v>0</v>
      </c>
      <c r="I11" s="165" t="n">
        <v>0</v>
      </c>
      <c r="J11" s="166" t="n">
        <f aca="false">E11*I11</f>
        <v>0</v>
      </c>
    </row>
    <row r="12" customFormat="false" ht="12.75" hidden="false" customHeight="false" outlineLevel="0" collapsed="false">
      <c r="A12" s="163"/>
      <c r="B12" s="92"/>
      <c r="C12" s="167" t="s">
        <v>105</v>
      </c>
      <c r="D12" s="92"/>
      <c r="E12" s="92"/>
      <c r="F12" s="168"/>
      <c r="G12" s="92"/>
      <c r="H12" s="92"/>
      <c r="I12" s="169"/>
      <c r="J12" s="170"/>
    </row>
    <row r="13" customFormat="false" ht="12.75" hidden="false" customHeight="false" outlineLevel="0" collapsed="false">
      <c r="A13" s="163"/>
      <c r="B13" s="92"/>
      <c r="C13" s="167"/>
      <c r="D13" s="92"/>
      <c r="E13" s="92"/>
      <c r="F13" s="168"/>
      <c r="G13" s="92"/>
      <c r="H13" s="92"/>
      <c r="I13" s="169"/>
      <c r="J13" s="170"/>
    </row>
    <row r="14" customFormat="false" ht="12.75" hidden="false" customHeight="false" outlineLevel="0" collapsed="false">
      <c r="A14" s="163" t="n">
        <v>2</v>
      </c>
      <c r="B14" s="171" t="s">
        <v>106</v>
      </c>
      <c r="C14" s="172" t="s">
        <v>107</v>
      </c>
      <c r="D14" s="128" t="s">
        <v>104</v>
      </c>
      <c r="E14" s="171" t="n">
        <v>54</v>
      </c>
      <c r="F14" s="173"/>
      <c r="G14" s="171"/>
      <c r="H14" s="131" t="n">
        <f aca="false">E14*F14</f>
        <v>0</v>
      </c>
      <c r="I14" s="165" t="n">
        <v>0</v>
      </c>
      <c r="J14" s="166" t="n">
        <f aca="false">E14*I14</f>
        <v>0</v>
      </c>
    </row>
    <row r="15" customFormat="false" ht="12.75" hidden="false" customHeight="false" outlineLevel="0" collapsed="false">
      <c r="A15" s="163"/>
      <c r="B15" s="171"/>
      <c r="C15" s="167" t="s">
        <v>108</v>
      </c>
      <c r="D15" s="92"/>
      <c r="E15" s="92"/>
      <c r="F15" s="168"/>
      <c r="G15" s="92"/>
      <c r="H15" s="92"/>
      <c r="I15" s="169"/>
      <c r="J15" s="170"/>
    </row>
    <row r="16" customFormat="false" ht="12.75" hidden="false" customHeight="false" outlineLevel="0" collapsed="false">
      <c r="A16" s="163"/>
      <c r="B16" s="92"/>
      <c r="C16" s="174"/>
      <c r="D16" s="92"/>
      <c r="E16" s="92"/>
      <c r="F16" s="168"/>
      <c r="G16" s="92"/>
      <c r="H16" s="92"/>
      <c r="I16" s="169"/>
      <c r="J16" s="170"/>
    </row>
    <row r="17" customFormat="false" ht="12.75" hidden="false" customHeight="false" outlineLevel="0" collapsed="false">
      <c r="A17" s="163" t="n">
        <v>3</v>
      </c>
      <c r="B17" s="104" t="s">
        <v>109</v>
      </c>
      <c r="C17" s="129" t="s">
        <v>110</v>
      </c>
      <c r="D17" s="128" t="s">
        <v>104</v>
      </c>
      <c r="E17" s="105" t="n">
        <v>185</v>
      </c>
      <c r="F17" s="164"/>
      <c r="G17" s="131"/>
      <c r="H17" s="131" t="n">
        <f aca="false">E17*F17</f>
        <v>0</v>
      </c>
      <c r="I17" s="165" t="n">
        <v>0</v>
      </c>
      <c r="J17" s="166" t="n">
        <f aca="false">E17*I17</f>
        <v>0</v>
      </c>
    </row>
    <row r="18" customFormat="false" ht="12.75" hidden="false" customHeight="false" outlineLevel="0" collapsed="false">
      <c r="A18" s="163"/>
      <c r="B18" s="92"/>
      <c r="C18" s="167" t="s">
        <v>111</v>
      </c>
      <c r="D18" s="92"/>
      <c r="E18" s="92"/>
      <c r="F18" s="168"/>
      <c r="G18" s="92"/>
      <c r="H18" s="92"/>
      <c r="I18" s="169"/>
      <c r="J18" s="170"/>
    </row>
    <row r="19" customFormat="false" ht="12.75" hidden="false" customHeight="false" outlineLevel="0" collapsed="false">
      <c r="A19" s="163"/>
      <c r="B19" s="92"/>
      <c r="C19" s="167"/>
      <c r="D19" s="92"/>
      <c r="E19" s="92"/>
      <c r="F19" s="168"/>
      <c r="G19" s="92"/>
      <c r="H19" s="92"/>
      <c r="I19" s="169"/>
      <c r="J19" s="170"/>
    </row>
    <row r="20" customFormat="false" ht="12.75" hidden="false" customHeight="false" outlineLevel="0" collapsed="false">
      <c r="A20" s="163" t="n">
        <v>4</v>
      </c>
      <c r="B20" s="171" t="s">
        <v>112</v>
      </c>
      <c r="C20" s="172" t="s">
        <v>113</v>
      </c>
      <c r="D20" s="128" t="s">
        <v>104</v>
      </c>
      <c r="E20" s="171" t="n">
        <v>56</v>
      </c>
      <c r="F20" s="173"/>
      <c r="G20" s="171"/>
      <c r="H20" s="131" t="n">
        <f aca="false">E20*F20</f>
        <v>0</v>
      </c>
      <c r="I20" s="165" t="n">
        <v>0</v>
      </c>
      <c r="J20" s="166" t="n">
        <f aca="false">E20*I20</f>
        <v>0</v>
      </c>
    </row>
    <row r="21" customFormat="false" ht="12.75" hidden="false" customHeight="false" outlineLevel="0" collapsed="false">
      <c r="A21" s="163"/>
      <c r="B21" s="171"/>
      <c r="C21" s="167" t="s">
        <v>114</v>
      </c>
      <c r="D21" s="92"/>
      <c r="E21" s="92"/>
      <c r="F21" s="168"/>
      <c r="G21" s="92"/>
      <c r="H21" s="92"/>
      <c r="I21" s="169"/>
      <c r="J21" s="170"/>
    </row>
    <row r="22" customFormat="false" ht="12.75" hidden="false" customHeight="false" outlineLevel="0" collapsed="false">
      <c r="A22" s="163"/>
      <c r="B22" s="92"/>
      <c r="C22" s="175"/>
      <c r="D22" s="92"/>
      <c r="E22" s="92"/>
      <c r="F22" s="168"/>
      <c r="G22" s="92"/>
      <c r="H22" s="92"/>
      <c r="I22" s="169"/>
      <c r="J22" s="170"/>
    </row>
    <row r="23" customFormat="false" ht="12.75" hidden="false" customHeight="false" outlineLevel="0" collapsed="false">
      <c r="A23" s="163" t="n">
        <v>5</v>
      </c>
      <c r="B23" s="171" t="s">
        <v>115</v>
      </c>
      <c r="C23" s="110" t="s">
        <v>116</v>
      </c>
      <c r="D23" s="128" t="s">
        <v>104</v>
      </c>
      <c r="E23" s="105" t="n">
        <v>20</v>
      </c>
      <c r="F23" s="106"/>
      <c r="G23" s="131"/>
      <c r="H23" s="131" t="n">
        <f aca="false">E23*F23</f>
        <v>0</v>
      </c>
      <c r="I23" s="165" t="n">
        <v>0</v>
      </c>
      <c r="J23" s="166" t="n">
        <f aca="false">E23*I23</f>
        <v>0</v>
      </c>
    </row>
    <row r="24" customFormat="false" ht="12.75" hidden="false" customHeight="false" outlineLevel="0" collapsed="false">
      <c r="A24" s="163"/>
      <c r="B24" s="104"/>
      <c r="C24" s="110" t="s">
        <v>117</v>
      </c>
      <c r="D24" s="104"/>
      <c r="E24" s="176"/>
      <c r="F24" s="106"/>
      <c r="G24" s="106"/>
      <c r="H24" s="106"/>
      <c r="I24" s="177"/>
      <c r="J24" s="114"/>
    </row>
    <row r="25" customFormat="false" ht="12.75" hidden="false" customHeight="false" outlineLevel="0" collapsed="false">
      <c r="A25" s="163"/>
      <c r="B25" s="104"/>
      <c r="C25" s="167" t="s">
        <v>118</v>
      </c>
      <c r="D25" s="104"/>
      <c r="E25" s="176"/>
      <c r="F25" s="106"/>
      <c r="G25" s="106"/>
      <c r="H25" s="106"/>
      <c r="I25" s="177"/>
      <c r="J25" s="114"/>
    </row>
    <row r="26" customFormat="false" ht="12.75" hidden="false" customHeight="false" outlineLevel="0" collapsed="false">
      <c r="A26" s="163"/>
      <c r="B26" s="171"/>
      <c r="C26" s="178"/>
      <c r="D26" s="171"/>
      <c r="E26" s="171"/>
      <c r="F26" s="179"/>
      <c r="G26" s="171"/>
      <c r="H26" s="171"/>
      <c r="I26" s="180"/>
      <c r="J26" s="181"/>
    </row>
    <row r="27" customFormat="false" ht="12.75" hidden="false" customHeight="false" outlineLevel="0" collapsed="false">
      <c r="A27" s="163" t="n">
        <v>6</v>
      </c>
      <c r="B27" s="171" t="s">
        <v>119</v>
      </c>
      <c r="C27" s="172" t="s">
        <v>113</v>
      </c>
      <c r="D27" s="128" t="s">
        <v>104</v>
      </c>
      <c r="E27" s="171" t="n">
        <v>6</v>
      </c>
      <c r="F27" s="173"/>
      <c r="G27" s="171"/>
      <c r="H27" s="131" t="n">
        <f aca="false">E27*F27</f>
        <v>0</v>
      </c>
      <c r="I27" s="165" t="n">
        <v>0</v>
      </c>
      <c r="J27" s="166" t="n">
        <f aca="false">E27*I27</f>
        <v>0</v>
      </c>
    </row>
    <row r="28" customFormat="false" ht="12.75" hidden="false" customHeight="false" outlineLevel="0" collapsed="false">
      <c r="A28" s="163"/>
      <c r="B28" s="171"/>
      <c r="C28" s="167" t="s">
        <v>120</v>
      </c>
      <c r="D28" s="92"/>
      <c r="E28" s="92"/>
      <c r="F28" s="168"/>
      <c r="G28" s="92"/>
      <c r="H28" s="92"/>
      <c r="I28" s="169"/>
      <c r="J28" s="170"/>
    </row>
    <row r="29" customFormat="false" ht="12.75" hidden="false" customHeight="false" outlineLevel="0" collapsed="false">
      <c r="A29" s="163"/>
      <c r="B29" s="104"/>
      <c r="C29" s="110"/>
      <c r="D29" s="104"/>
      <c r="E29" s="176"/>
      <c r="F29" s="106"/>
      <c r="G29" s="106"/>
      <c r="H29" s="106"/>
      <c r="I29" s="177"/>
      <c r="J29" s="114"/>
    </row>
    <row r="30" customFormat="false" ht="12.75" hidden="false" customHeight="false" outlineLevel="0" collapsed="false">
      <c r="A30" s="163" t="n">
        <v>7</v>
      </c>
      <c r="B30" s="171" t="s">
        <v>121</v>
      </c>
      <c r="C30" s="100" t="s">
        <v>122</v>
      </c>
      <c r="D30" s="171" t="s">
        <v>104</v>
      </c>
      <c r="E30" s="171" t="n">
        <v>385</v>
      </c>
      <c r="F30" s="179"/>
      <c r="G30" s="171"/>
      <c r="H30" s="131" t="n">
        <f aca="false">E30*F30</f>
        <v>0</v>
      </c>
      <c r="I30" s="165" t="n">
        <v>0</v>
      </c>
      <c r="J30" s="166" t="n">
        <f aca="false">E30*I30</f>
        <v>0</v>
      </c>
    </row>
    <row r="31" customFormat="false" ht="12.75" hidden="false" customHeight="false" outlineLevel="0" collapsed="false">
      <c r="A31" s="163"/>
      <c r="B31" s="104"/>
      <c r="C31" s="182" t="s">
        <v>123</v>
      </c>
      <c r="D31" s="104"/>
      <c r="E31" s="176"/>
      <c r="F31" s="106"/>
      <c r="G31" s="106"/>
      <c r="H31" s="106"/>
      <c r="I31" s="177"/>
      <c r="J31" s="114"/>
    </row>
    <row r="32" customFormat="false" ht="12.75" hidden="false" customHeight="false" outlineLevel="0" collapsed="false">
      <c r="A32" s="163"/>
      <c r="B32" s="183"/>
      <c r="C32" s="100" t="s">
        <v>124</v>
      </c>
      <c r="D32" s="183"/>
      <c r="E32" s="184"/>
      <c r="F32" s="179"/>
      <c r="G32" s="179"/>
      <c r="H32" s="179"/>
      <c r="I32" s="180"/>
      <c r="J32" s="181"/>
    </row>
    <row r="33" customFormat="false" ht="12.75" hidden="false" customHeight="false" outlineLevel="0" collapsed="false">
      <c r="A33" s="163"/>
      <c r="B33" s="171"/>
      <c r="C33" s="178"/>
      <c r="D33" s="171"/>
      <c r="E33" s="171"/>
      <c r="F33" s="179"/>
      <c r="G33" s="171"/>
      <c r="H33" s="171"/>
      <c r="I33" s="180"/>
      <c r="J33" s="185"/>
    </row>
    <row r="34" customFormat="false" ht="12.75" hidden="false" customHeight="false" outlineLevel="0" collapsed="false">
      <c r="A34" s="163" t="n">
        <v>8</v>
      </c>
      <c r="B34" s="183" t="s">
        <v>125</v>
      </c>
      <c r="C34" s="100" t="s">
        <v>126</v>
      </c>
      <c r="D34" s="171" t="s">
        <v>104</v>
      </c>
      <c r="E34" s="171" t="n">
        <v>385</v>
      </c>
      <c r="F34" s="179"/>
      <c r="G34" s="171"/>
      <c r="H34" s="131" t="n">
        <f aca="false">E34*F34</f>
        <v>0</v>
      </c>
      <c r="I34" s="177" t="n">
        <v>0</v>
      </c>
      <c r="J34" s="166" t="n">
        <f aca="false">E34*I34</f>
        <v>0</v>
      </c>
    </row>
    <row r="35" customFormat="false" ht="12.75" hidden="false" customHeight="false" outlineLevel="0" collapsed="false">
      <c r="A35" s="163"/>
      <c r="B35" s="104"/>
      <c r="C35" s="186" t="s">
        <v>127</v>
      </c>
      <c r="D35" s="104"/>
      <c r="E35" s="171"/>
      <c r="F35" s="179"/>
      <c r="G35" s="171"/>
      <c r="H35" s="171"/>
      <c r="I35" s="180"/>
      <c r="J35" s="185"/>
    </row>
    <row r="36" customFormat="false" ht="12.75" hidden="false" customHeight="false" outlineLevel="0" collapsed="false">
      <c r="A36" s="163"/>
      <c r="B36" s="171"/>
      <c r="C36" s="178"/>
      <c r="D36" s="171"/>
      <c r="E36" s="171"/>
      <c r="F36" s="179"/>
      <c r="G36" s="171"/>
      <c r="H36" s="171"/>
      <c r="I36" s="180"/>
      <c r="J36" s="185"/>
    </row>
    <row r="37" customFormat="false" ht="12.75" hidden="false" customHeight="false" outlineLevel="0" collapsed="false">
      <c r="A37" s="163" t="n">
        <v>9</v>
      </c>
      <c r="B37" s="171" t="s">
        <v>128</v>
      </c>
      <c r="C37" s="100" t="s">
        <v>129</v>
      </c>
      <c r="D37" s="171" t="s">
        <v>104</v>
      </c>
      <c r="E37" s="171" t="n">
        <v>385</v>
      </c>
      <c r="F37" s="179"/>
      <c r="G37" s="171"/>
      <c r="H37" s="131" t="n">
        <f aca="false">E37*F37</f>
        <v>0</v>
      </c>
      <c r="I37" s="177" t="n">
        <v>0</v>
      </c>
      <c r="J37" s="166" t="n">
        <f aca="false">E37*I37</f>
        <v>0</v>
      </c>
    </row>
    <row r="38" customFormat="false" ht="12.75" hidden="false" customHeight="false" outlineLevel="0" collapsed="false">
      <c r="A38" s="163"/>
      <c r="B38" s="104"/>
      <c r="C38" s="186" t="s">
        <v>127</v>
      </c>
      <c r="D38" s="104"/>
      <c r="E38" s="171"/>
      <c r="F38" s="179"/>
      <c r="G38" s="171"/>
      <c r="H38" s="106"/>
      <c r="I38" s="177"/>
      <c r="J38" s="114"/>
    </row>
    <row r="39" customFormat="false" ht="12.75" hidden="false" customHeight="false" outlineLevel="0" collapsed="false">
      <c r="A39" s="163"/>
      <c r="B39" s="171"/>
      <c r="C39" s="100"/>
      <c r="D39" s="171"/>
      <c r="E39" s="171"/>
      <c r="F39" s="179"/>
      <c r="G39" s="171"/>
      <c r="H39" s="106"/>
      <c r="I39" s="180"/>
      <c r="J39" s="114"/>
    </row>
    <row r="40" customFormat="false" ht="13.5" hidden="false" customHeight="false" outlineLevel="0" collapsed="false">
      <c r="A40" s="187"/>
      <c r="B40" s="188"/>
      <c r="C40" s="189" t="s">
        <v>130</v>
      </c>
      <c r="D40" s="139"/>
      <c r="E40" s="141"/>
      <c r="F40" s="142"/>
      <c r="G40" s="190" t="n">
        <f aca="false">SUM(G6:G39)</f>
        <v>0</v>
      </c>
      <c r="H40" s="190" t="n">
        <f aca="false">SUM(H6:H39)</f>
        <v>0</v>
      </c>
      <c r="I40" s="191"/>
      <c r="J40" s="192" t="n">
        <f aca="false">SUM(J6:J39)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145"/>
      <c r="B6" s="193"/>
      <c r="C6" s="194"/>
      <c r="D6" s="195"/>
      <c r="E6" s="196"/>
      <c r="F6" s="197"/>
      <c r="G6" s="196"/>
      <c r="H6" s="195"/>
      <c r="I6" s="198"/>
      <c r="J6" s="199"/>
    </row>
    <row r="7" customFormat="false" ht="12.75" hidden="false" customHeight="false" outlineLevel="0" collapsed="false">
      <c r="A7" s="162" t="n">
        <v>10</v>
      </c>
      <c r="B7" s="200" t="s">
        <v>131</v>
      </c>
      <c r="C7" s="201" t="s">
        <v>132</v>
      </c>
      <c r="D7" s="202" t="s">
        <v>133</v>
      </c>
      <c r="E7" s="203" t="n">
        <v>550</v>
      </c>
      <c r="F7" s="204"/>
      <c r="G7" s="205"/>
      <c r="H7" s="131" t="n">
        <f aca="false">E7*F7</f>
        <v>0</v>
      </c>
      <c r="I7" s="177" t="n">
        <v>0</v>
      </c>
      <c r="J7" s="166" t="n">
        <f aca="false">E7*I7</f>
        <v>0</v>
      </c>
    </row>
    <row r="8" customFormat="false" ht="12.75" hidden="false" customHeight="false" outlineLevel="0" collapsed="false">
      <c r="A8" s="163"/>
      <c r="B8" s="183"/>
      <c r="C8" s="182" t="s">
        <v>134</v>
      </c>
      <c r="D8" s="171"/>
      <c r="E8" s="206"/>
      <c r="F8" s="179"/>
      <c r="G8" s="171"/>
      <c r="H8" s="131"/>
      <c r="I8" s="165"/>
      <c r="J8" s="166"/>
    </row>
    <row r="9" customFormat="false" ht="12.75" hidden="false" customHeight="false" outlineLevel="0" collapsed="false">
      <c r="A9" s="163"/>
      <c r="B9" s="183"/>
      <c r="C9" s="182"/>
      <c r="D9" s="171"/>
      <c r="E9" s="206"/>
      <c r="F9" s="179"/>
      <c r="G9" s="171"/>
      <c r="H9" s="207"/>
      <c r="I9" s="180"/>
      <c r="J9" s="208"/>
    </row>
    <row r="10" customFormat="false" ht="12.75" hidden="false" customHeight="false" outlineLevel="0" collapsed="false">
      <c r="A10" s="163" t="n">
        <v>11</v>
      </c>
      <c r="B10" s="183" t="s">
        <v>135</v>
      </c>
      <c r="C10" s="209" t="s">
        <v>136</v>
      </c>
      <c r="D10" s="210" t="s">
        <v>133</v>
      </c>
      <c r="E10" s="211" t="n">
        <v>1360</v>
      </c>
      <c r="F10" s="106"/>
      <c r="G10" s="212"/>
      <c r="H10" s="131" t="n">
        <f aca="false">E10*F10</f>
        <v>0</v>
      </c>
      <c r="I10" s="177" t="n">
        <v>0</v>
      </c>
      <c r="J10" s="166" t="n">
        <f aca="false">E10*I10</f>
        <v>0</v>
      </c>
    </row>
    <row r="11" customFormat="false" ht="12.75" hidden="false" customHeight="false" outlineLevel="0" collapsed="false">
      <c r="A11" s="163"/>
      <c r="B11" s="183"/>
      <c r="C11" s="167" t="s">
        <v>137</v>
      </c>
      <c r="D11" s="171"/>
      <c r="E11" s="171"/>
      <c r="F11" s="179"/>
      <c r="G11" s="171"/>
      <c r="H11" s="207"/>
      <c r="I11" s="180"/>
      <c r="J11" s="208"/>
    </row>
    <row r="12" customFormat="false" ht="12.75" hidden="false" customHeight="false" outlineLevel="0" collapsed="false">
      <c r="A12" s="163"/>
      <c r="B12" s="183"/>
      <c r="C12" s="100"/>
      <c r="D12" s="171"/>
      <c r="E12" s="171"/>
      <c r="F12" s="179"/>
      <c r="G12" s="171"/>
      <c r="H12" s="131"/>
      <c r="I12" s="165"/>
      <c r="J12" s="166"/>
    </row>
    <row r="13" customFormat="false" ht="12.75" hidden="false" customHeight="false" outlineLevel="0" collapsed="false">
      <c r="A13" s="163" t="n">
        <v>12</v>
      </c>
      <c r="B13" s="183" t="s">
        <v>138</v>
      </c>
      <c r="C13" s="100" t="s">
        <v>139</v>
      </c>
      <c r="D13" s="210" t="s">
        <v>133</v>
      </c>
      <c r="E13" s="211" t="n">
        <v>370</v>
      </c>
      <c r="F13" s="106"/>
      <c r="G13" s="212"/>
      <c r="H13" s="131" t="n">
        <f aca="false">E13*F13</f>
        <v>0</v>
      </c>
      <c r="I13" s="177" t="n">
        <v>0</v>
      </c>
      <c r="J13" s="166" t="n">
        <f aca="false">E13*I13</f>
        <v>0</v>
      </c>
    </row>
    <row r="14" customFormat="false" ht="12.75" hidden="false" customHeight="false" outlineLevel="0" collapsed="false">
      <c r="A14" s="213"/>
      <c r="B14" s="210"/>
      <c r="C14" s="214"/>
      <c r="D14" s="210"/>
      <c r="E14" s="210"/>
      <c r="F14" s="106"/>
      <c r="G14" s="210"/>
      <c r="H14" s="210"/>
      <c r="I14" s="177"/>
      <c r="J14" s="215"/>
    </row>
    <row r="15" customFormat="false" ht="14.25" hidden="false" customHeight="false" outlineLevel="0" collapsed="false">
      <c r="A15" s="151" t="n">
        <v>13</v>
      </c>
      <c r="B15" s="152" t="s">
        <v>140</v>
      </c>
      <c r="C15" s="216" t="s">
        <v>141</v>
      </c>
      <c r="D15" s="217" t="s">
        <v>142</v>
      </c>
      <c r="E15" s="218" t="n">
        <v>1150</v>
      </c>
      <c r="F15" s="219"/>
      <c r="G15" s="220"/>
      <c r="H15" s="221" t="n">
        <f aca="false">IF(E15&lt;&gt;"",E15*F15,"")</f>
        <v>0</v>
      </c>
      <c r="I15" s="222" t="n">
        <v>0</v>
      </c>
      <c r="J15" s="223" t="n">
        <f aca="false">IF(E15&lt;&gt;"",E15*I15,"")</f>
        <v>0</v>
      </c>
    </row>
    <row r="16" customFormat="false" ht="14.25" hidden="false" customHeight="false" outlineLevel="0" collapsed="false">
      <c r="A16" s="213"/>
      <c r="B16" s="224"/>
      <c r="C16" s="225" t="s">
        <v>143</v>
      </c>
      <c r="D16" s="224"/>
      <c r="E16" s="226"/>
      <c r="F16" s="227"/>
      <c r="G16" s="228"/>
      <c r="H16" s="229"/>
      <c r="I16" s="230"/>
      <c r="J16" s="231"/>
    </row>
    <row r="17" customFormat="false" ht="12.75" hidden="false" customHeight="false" outlineLevel="0" collapsed="false">
      <c r="A17" s="213"/>
      <c r="B17" s="216"/>
      <c r="C17" s="232"/>
      <c r="D17" s="217"/>
      <c r="E17" s="233"/>
      <c r="F17" s="221"/>
      <c r="G17" s="221"/>
      <c r="H17" s="106"/>
      <c r="I17" s="177"/>
      <c r="J17" s="215"/>
    </row>
    <row r="18" customFormat="false" ht="14.25" hidden="false" customHeight="false" outlineLevel="0" collapsed="false">
      <c r="A18" s="213" t="n">
        <v>14</v>
      </c>
      <c r="B18" s="152" t="s">
        <v>144</v>
      </c>
      <c r="C18" s="216" t="s">
        <v>145</v>
      </c>
      <c r="D18" s="104" t="s">
        <v>142</v>
      </c>
      <c r="E18" s="218" t="n">
        <v>250</v>
      </c>
      <c r="F18" s="219"/>
      <c r="G18" s="220"/>
      <c r="H18" s="106" t="n">
        <f aca="false">IF(E18&lt;&gt;"",E18*F18,"")</f>
        <v>0</v>
      </c>
      <c r="I18" s="234" t="n">
        <v>0</v>
      </c>
      <c r="J18" s="235" t="n">
        <f aca="false">IF(E18&lt;&gt;"",E18*I18,"")</f>
        <v>0</v>
      </c>
    </row>
    <row r="19" customFormat="false" ht="14.25" hidden="false" customHeight="false" outlineLevel="0" collapsed="false">
      <c r="A19" s="213"/>
      <c r="B19" s="236"/>
      <c r="C19" s="225" t="s">
        <v>146</v>
      </c>
      <c r="D19" s="237"/>
      <c r="E19" s="238"/>
      <c r="F19" s="239"/>
      <c r="G19" s="229"/>
      <c r="H19" s="229"/>
      <c r="I19" s="230"/>
      <c r="J19" s="240"/>
    </row>
    <row r="20" customFormat="false" ht="12.75" hidden="false" customHeight="false" outlineLevel="0" collapsed="false">
      <c r="A20" s="127"/>
      <c r="B20" s="104"/>
      <c r="C20" s="110"/>
      <c r="D20" s="104"/>
      <c r="E20" s="105"/>
      <c r="F20" s="106"/>
      <c r="G20" s="106"/>
      <c r="H20" s="241"/>
      <c r="I20" s="177"/>
      <c r="J20" s="242"/>
    </row>
    <row r="21" customFormat="false" ht="12.75" hidden="false" customHeight="false" outlineLevel="0" collapsed="false">
      <c r="A21" s="127"/>
      <c r="B21" s="104"/>
      <c r="C21" s="129"/>
      <c r="D21" s="128"/>
      <c r="E21" s="243"/>
      <c r="F21" s="221"/>
      <c r="G21" s="244"/>
      <c r="H21" s="131"/>
      <c r="I21" s="165"/>
      <c r="J21" s="166"/>
    </row>
    <row r="22" customFormat="false" ht="12.75" hidden="false" customHeight="false" outlineLevel="0" collapsed="false">
      <c r="A22" s="127"/>
      <c r="B22" s="104"/>
      <c r="C22" s="182"/>
      <c r="D22" s="245"/>
      <c r="E22" s="246"/>
      <c r="F22" s="221"/>
      <c r="G22" s="244"/>
      <c r="H22" s="106"/>
      <c r="I22" s="247"/>
      <c r="J22" s="248"/>
    </row>
    <row r="23" customFormat="false" ht="12.75" hidden="false" customHeight="false" outlineLevel="0" collapsed="false">
      <c r="A23" s="127"/>
      <c r="B23" s="104"/>
      <c r="C23" s="186"/>
      <c r="D23" s="104"/>
      <c r="E23" s="130"/>
      <c r="F23" s="106"/>
      <c r="G23" s="131"/>
      <c r="H23" s="131"/>
      <c r="I23" s="165"/>
      <c r="J23" s="242"/>
    </row>
    <row r="24" customFormat="false" ht="12.75" hidden="false" customHeight="false" outlineLevel="0" collapsed="false">
      <c r="A24" s="127"/>
      <c r="B24" s="104"/>
      <c r="C24" s="186"/>
      <c r="D24" s="104"/>
      <c r="E24" s="130"/>
      <c r="F24" s="106"/>
      <c r="G24" s="131"/>
      <c r="H24" s="131"/>
      <c r="I24" s="165"/>
      <c r="J24" s="242"/>
    </row>
    <row r="25" customFormat="false" ht="12.75" hidden="false" customHeight="false" outlineLevel="0" collapsed="false">
      <c r="A25" s="127"/>
      <c r="B25" s="104"/>
      <c r="C25" s="129"/>
      <c r="D25" s="128"/>
      <c r="E25" s="130"/>
      <c r="F25" s="106"/>
      <c r="G25" s="131"/>
      <c r="H25" s="131"/>
      <c r="I25" s="165"/>
      <c r="J25" s="166"/>
    </row>
    <row r="26" customFormat="false" ht="12.75" hidden="false" customHeight="false" outlineLevel="0" collapsed="false">
      <c r="A26" s="127"/>
      <c r="B26" s="104"/>
      <c r="C26" s="182"/>
      <c r="D26" s="128"/>
      <c r="E26" s="130"/>
      <c r="F26" s="106"/>
      <c r="G26" s="131"/>
      <c r="H26" s="131"/>
      <c r="I26" s="165"/>
      <c r="J26" s="242"/>
    </row>
    <row r="27" customFormat="false" ht="12.75" hidden="false" customHeight="false" outlineLevel="0" collapsed="false">
      <c r="A27" s="127"/>
      <c r="B27" s="128"/>
      <c r="C27" s="110"/>
      <c r="D27" s="128"/>
      <c r="E27" s="130"/>
      <c r="F27" s="106"/>
      <c r="G27" s="131"/>
      <c r="H27" s="131"/>
      <c r="I27" s="165"/>
      <c r="J27" s="242"/>
    </row>
    <row r="28" customFormat="false" ht="12.75" hidden="false" customHeight="false" outlineLevel="0" collapsed="false">
      <c r="A28" s="127"/>
      <c r="B28" s="104"/>
      <c r="C28" s="129"/>
      <c r="D28" s="128"/>
      <c r="E28" s="243"/>
      <c r="F28" s="221"/>
      <c r="G28" s="244"/>
      <c r="H28" s="131"/>
      <c r="I28" s="165"/>
      <c r="J28" s="166"/>
    </row>
    <row r="29" customFormat="false" ht="12.75" hidden="false" customHeight="false" outlineLevel="0" collapsed="false">
      <c r="A29" s="127"/>
      <c r="B29" s="104"/>
      <c r="C29" s="182"/>
      <c r="D29" s="245"/>
      <c r="E29" s="243"/>
      <c r="F29" s="221"/>
      <c r="G29" s="244"/>
      <c r="H29" s="106"/>
      <c r="I29" s="247"/>
      <c r="J29" s="248"/>
    </row>
    <row r="30" customFormat="false" ht="12.75" hidden="false" customHeight="false" outlineLevel="0" collapsed="false">
      <c r="A30" s="127"/>
      <c r="B30" s="128"/>
      <c r="C30" s="110"/>
      <c r="D30" s="128"/>
      <c r="E30" s="130"/>
      <c r="F30" s="106"/>
      <c r="G30" s="131"/>
      <c r="H30" s="131"/>
      <c r="I30" s="165"/>
      <c r="J30" s="242"/>
    </row>
    <row r="31" customFormat="false" ht="12.75" hidden="false" customHeight="false" outlineLevel="0" collapsed="false">
      <c r="A31" s="127"/>
      <c r="B31" s="104"/>
      <c r="C31" s="129"/>
      <c r="D31" s="128"/>
      <c r="E31" s="243"/>
      <c r="F31" s="221"/>
      <c r="G31" s="244"/>
      <c r="H31" s="131"/>
      <c r="I31" s="165"/>
      <c r="J31" s="166"/>
    </row>
    <row r="32" customFormat="false" ht="12.75" hidden="false" customHeight="false" outlineLevel="0" collapsed="false">
      <c r="A32" s="127"/>
      <c r="B32" s="104"/>
      <c r="C32" s="182"/>
      <c r="D32" s="245"/>
      <c r="E32" s="243"/>
      <c r="F32" s="221"/>
      <c r="G32" s="244"/>
      <c r="H32" s="106"/>
      <c r="I32" s="247"/>
      <c r="J32" s="248"/>
    </row>
    <row r="33" customFormat="false" ht="12.75" hidden="false" customHeight="false" outlineLevel="0" collapsed="false">
      <c r="A33" s="127"/>
      <c r="B33" s="128"/>
      <c r="C33" s="110"/>
      <c r="D33" s="128"/>
      <c r="E33" s="130"/>
      <c r="F33" s="106"/>
      <c r="G33" s="131"/>
      <c r="H33" s="131"/>
      <c r="I33" s="165"/>
      <c r="J33" s="242"/>
    </row>
    <row r="34" customFormat="false" ht="12.75" hidden="false" customHeight="false" outlineLevel="0" collapsed="false">
      <c r="A34" s="127"/>
      <c r="B34" s="104"/>
      <c r="C34" s="129"/>
      <c r="D34" s="128"/>
      <c r="E34" s="243"/>
      <c r="F34" s="221"/>
      <c r="G34" s="244"/>
      <c r="H34" s="131"/>
      <c r="I34" s="165"/>
      <c r="J34" s="166"/>
    </row>
    <row r="35" customFormat="false" ht="12.75" hidden="false" customHeight="false" outlineLevel="0" collapsed="false">
      <c r="A35" s="127"/>
      <c r="B35" s="104"/>
      <c r="C35" s="249"/>
      <c r="D35" s="245"/>
      <c r="E35" s="243"/>
      <c r="F35" s="221"/>
      <c r="G35" s="244"/>
      <c r="H35" s="106"/>
      <c r="I35" s="247"/>
      <c r="J35" s="248"/>
    </row>
    <row r="36" customFormat="false" ht="12.75" hidden="false" customHeight="false" outlineLevel="0" collapsed="false">
      <c r="A36" s="250"/>
      <c r="B36" s="217"/>
      <c r="C36" s="251" t="s">
        <v>147</v>
      </c>
      <c r="D36" s="252"/>
      <c r="E36" s="253"/>
      <c r="F36" s="254"/>
      <c r="G36" s="254" t="n">
        <f aca="false">SUM(G6:G35)</f>
        <v>0</v>
      </c>
      <c r="H36" s="254" t="n">
        <f aca="false">SUM(H6:H35)</f>
        <v>0</v>
      </c>
      <c r="I36" s="255"/>
      <c r="J36" s="256" t="n">
        <f aca="false">SUM(J6:J35)</f>
        <v>0</v>
      </c>
    </row>
    <row r="37" customFormat="false" ht="12.75" hidden="false" customHeight="false" outlineLevel="0" collapsed="false">
      <c r="A37" s="127"/>
      <c r="B37" s="104"/>
      <c r="C37" s="257" t="s">
        <v>148</v>
      </c>
      <c r="D37" s="258"/>
      <c r="E37" s="259"/>
      <c r="F37" s="260"/>
      <c r="G37" s="261" t="n">
        <f aca="false">'Stránka 3'!G40+'Stránka 4'!G36</f>
        <v>0</v>
      </c>
      <c r="H37" s="262" t="n">
        <f aca="false">'Stránka 3'!H40+'Stránka 4'!H36</f>
        <v>0</v>
      </c>
      <c r="I37" s="263"/>
      <c r="J37" s="264" t="n">
        <f aca="false">'Stránka 3'!J40+'Stránka 4'!J36</f>
        <v>0</v>
      </c>
    </row>
    <row r="38" customFormat="false" ht="12.75" hidden="false" customHeight="false" outlineLevel="0" collapsed="false">
      <c r="A38" s="127"/>
      <c r="B38" s="104"/>
      <c r="C38" s="186"/>
      <c r="D38" s="265"/>
      <c r="E38" s="266"/>
      <c r="F38" s="106"/>
      <c r="G38" s="267"/>
      <c r="H38" s="267"/>
      <c r="I38" s="268"/>
      <c r="J38" s="269"/>
    </row>
    <row r="39" customFormat="false" ht="12.75" hidden="false" customHeight="false" outlineLevel="0" collapsed="false">
      <c r="A39" s="127"/>
      <c r="B39" s="104"/>
      <c r="C39" s="186"/>
      <c r="D39" s="104"/>
      <c r="E39" s="105"/>
      <c r="F39" s="106"/>
      <c r="G39" s="106"/>
      <c r="H39" s="106"/>
      <c r="I39" s="177"/>
      <c r="J39" s="215"/>
    </row>
    <row r="40" customFormat="false" ht="13.5" hidden="false" customHeight="false" outlineLevel="0" collapsed="false">
      <c r="A40" s="138"/>
      <c r="B40" s="139"/>
      <c r="C40" s="270" t="s">
        <v>149</v>
      </c>
      <c r="D40" s="271"/>
      <c r="E40" s="272"/>
      <c r="F40" s="273"/>
      <c r="G40" s="273"/>
      <c r="H40" s="274" t="n">
        <f aca="false">G37+H37</f>
        <v>0</v>
      </c>
      <c r="I40" s="275"/>
      <c r="J40" s="276" t="n">
        <f aca="false">J37</f>
        <v>0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42"/>
    <col collapsed="false" customWidth="true" hidden="false" outlineLevel="0" max="3" min="3" style="0" width="60.56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277"/>
      <c r="B6" s="278"/>
      <c r="C6" s="279"/>
      <c r="D6" s="278"/>
      <c r="E6" s="280"/>
      <c r="F6" s="281"/>
      <c r="G6" s="282"/>
      <c r="H6" s="282"/>
      <c r="I6" s="283"/>
      <c r="J6" s="284"/>
    </row>
    <row r="7" customFormat="false" ht="12.75" hidden="false" customHeight="false" outlineLevel="0" collapsed="false">
      <c r="A7" s="127"/>
      <c r="B7" s="128"/>
      <c r="C7" s="96" t="s">
        <v>150</v>
      </c>
      <c r="D7" s="128"/>
      <c r="E7" s="130"/>
      <c r="F7" s="267"/>
      <c r="G7" s="131"/>
      <c r="H7" s="131"/>
      <c r="I7" s="247"/>
      <c r="J7" s="248"/>
    </row>
    <row r="8" customFormat="false" ht="12.75" hidden="false" customHeight="false" outlineLevel="0" collapsed="false">
      <c r="A8" s="285"/>
      <c r="B8" s="286"/>
      <c r="C8" s="287"/>
      <c r="D8" s="286"/>
      <c r="E8" s="286"/>
      <c r="F8" s="288"/>
      <c r="G8" s="286"/>
      <c r="H8" s="286"/>
      <c r="I8" s="286"/>
      <c r="J8" s="289"/>
    </row>
    <row r="9" customFormat="false" ht="12.75" hidden="false" customHeight="false" outlineLevel="0" collapsed="false">
      <c r="A9" s="290"/>
      <c r="B9" s="291"/>
      <c r="C9" s="214"/>
      <c r="D9" s="104"/>
      <c r="E9" s="292"/>
      <c r="F9" s="293"/>
      <c r="G9" s="131"/>
      <c r="H9" s="131"/>
      <c r="I9" s="165"/>
      <c r="J9" s="166"/>
    </row>
    <row r="10" customFormat="false" ht="12.75" hidden="false" customHeight="false" outlineLevel="0" collapsed="false">
      <c r="A10" s="294"/>
      <c r="B10" s="286"/>
      <c r="C10" s="286"/>
      <c r="D10" s="286"/>
      <c r="E10" s="286"/>
      <c r="F10" s="288"/>
      <c r="G10" s="286"/>
      <c r="H10" s="286"/>
      <c r="I10" s="286"/>
      <c r="J10" s="289"/>
    </row>
    <row r="11" customFormat="false" ht="12.75" hidden="false" customHeight="false" outlineLevel="0" collapsed="false">
      <c r="A11" s="290" t="n">
        <v>1</v>
      </c>
      <c r="B11" s="210" t="s">
        <v>151</v>
      </c>
      <c r="C11" s="98" t="s">
        <v>152</v>
      </c>
      <c r="D11" s="171" t="s">
        <v>104</v>
      </c>
      <c r="E11" s="295" t="n">
        <v>7.5</v>
      </c>
      <c r="F11" s="296"/>
      <c r="G11" s="297"/>
      <c r="H11" s="131" t="n">
        <f aca="false">E11*F11</f>
        <v>0</v>
      </c>
      <c r="I11" s="171" t="n">
        <v>2.25634</v>
      </c>
      <c r="J11" s="235" t="n">
        <f aca="false">E11*I11</f>
        <v>16.92255</v>
      </c>
    </row>
    <row r="12" customFormat="false" ht="12.75" hidden="false" customHeight="false" outlineLevel="0" collapsed="false">
      <c r="A12" s="290"/>
      <c r="B12" s="152"/>
      <c r="C12" s="186" t="s">
        <v>153</v>
      </c>
      <c r="D12" s="298"/>
      <c r="E12" s="299"/>
      <c r="F12" s="300"/>
      <c r="G12" s="131"/>
      <c r="H12" s="131"/>
      <c r="I12" s="160"/>
      <c r="J12" s="161"/>
    </row>
    <row r="13" customFormat="false" ht="12.75" hidden="false" customHeight="false" outlineLevel="0" collapsed="false">
      <c r="A13" s="290"/>
      <c r="B13" s="152"/>
      <c r="C13" s="301"/>
      <c r="D13" s="128"/>
      <c r="E13" s="302"/>
      <c r="F13" s="300"/>
      <c r="G13" s="131"/>
      <c r="H13" s="131"/>
      <c r="I13" s="160"/>
      <c r="J13" s="161"/>
    </row>
    <row r="14" customFormat="false" ht="12.75" hidden="false" customHeight="false" outlineLevel="0" collapsed="false">
      <c r="A14" s="290"/>
      <c r="B14" s="183"/>
      <c r="C14" s="186"/>
      <c r="D14" s="298"/>
      <c r="E14" s="299"/>
      <c r="F14" s="300"/>
      <c r="G14" s="131"/>
      <c r="H14" s="131"/>
      <c r="I14" s="160"/>
      <c r="J14" s="303"/>
    </row>
    <row r="15" customFormat="false" ht="12.75" hidden="false" customHeight="false" outlineLevel="0" collapsed="false">
      <c r="A15" s="290"/>
      <c r="B15" s="104"/>
      <c r="C15" s="216"/>
      <c r="D15" s="128"/>
      <c r="E15" s="130"/>
      <c r="F15" s="267"/>
      <c r="G15" s="131"/>
      <c r="H15" s="131"/>
      <c r="I15" s="160"/>
      <c r="J15" s="161"/>
    </row>
    <row r="16" customFormat="false" ht="12.75" hidden="false" customHeight="false" outlineLevel="0" collapsed="false">
      <c r="A16" s="290"/>
      <c r="B16" s="104"/>
      <c r="C16" s="109"/>
      <c r="D16" s="128"/>
      <c r="E16" s="130"/>
      <c r="F16" s="267"/>
      <c r="G16" s="131"/>
      <c r="H16" s="131"/>
      <c r="I16" s="165"/>
      <c r="J16" s="161"/>
    </row>
    <row r="17" customFormat="false" ht="12.75" hidden="false" customHeight="false" outlineLevel="0" collapsed="false">
      <c r="A17" s="101"/>
      <c r="B17" s="128"/>
      <c r="C17" s="301"/>
      <c r="D17" s="128"/>
      <c r="E17" s="130"/>
      <c r="F17" s="267"/>
      <c r="G17" s="131"/>
      <c r="H17" s="131"/>
      <c r="I17" s="165"/>
      <c r="J17" s="161"/>
    </row>
    <row r="18" customFormat="false" ht="12.75" hidden="false" customHeight="false" outlineLevel="0" collapsed="false">
      <c r="A18" s="290"/>
      <c r="B18" s="104"/>
      <c r="C18" s="129"/>
      <c r="D18" s="128"/>
      <c r="E18" s="130"/>
      <c r="F18" s="267"/>
      <c r="G18" s="131"/>
      <c r="H18" s="131"/>
      <c r="I18" s="160"/>
      <c r="J18" s="161"/>
    </row>
    <row r="19" customFormat="false" ht="12.75" hidden="false" customHeight="false" outlineLevel="0" collapsed="false">
      <c r="A19" s="290"/>
      <c r="B19" s="152"/>
      <c r="C19" s="216"/>
      <c r="D19" s="152"/>
      <c r="E19" s="158"/>
      <c r="F19" s="304"/>
      <c r="G19" s="158"/>
      <c r="H19" s="131"/>
      <c r="I19" s="165"/>
      <c r="J19" s="161"/>
    </row>
    <row r="20" customFormat="false" ht="12.75" hidden="false" customHeight="false" outlineLevel="0" collapsed="false">
      <c r="A20" s="290"/>
      <c r="B20" s="152"/>
      <c r="C20" s="301"/>
      <c r="D20" s="152"/>
      <c r="E20" s="158"/>
      <c r="F20" s="305"/>
      <c r="G20" s="158"/>
      <c r="H20" s="152"/>
      <c r="I20" s="152"/>
      <c r="J20" s="306"/>
    </row>
    <row r="21" customFormat="false" ht="12.75" hidden="false" customHeight="false" outlineLevel="0" collapsed="false">
      <c r="A21" s="101"/>
      <c r="B21" s="104"/>
      <c r="C21" s="307"/>
      <c r="D21" s="245"/>
      <c r="E21" s="246"/>
      <c r="F21" s="308"/>
      <c r="G21" s="244"/>
      <c r="H21" s="131"/>
      <c r="I21" s="160"/>
      <c r="J21" s="161"/>
    </row>
    <row r="22" customFormat="false" ht="12.75" hidden="false" customHeight="false" outlineLevel="0" collapsed="false">
      <c r="A22" s="290"/>
      <c r="B22" s="104"/>
      <c r="C22" s="216"/>
      <c r="D22" s="128"/>
      <c r="E22" s="246"/>
      <c r="F22" s="308"/>
      <c r="G22" s="244"/>
      <c r="H22" s="131"/>
      <c r="I22" s="160"/>
      <c r="J22" s="161"/>
    </row>
    <row r="23" customFormat="false" ht="12.75" hidden="false" customHeight="false" outlineLevel="0" collapsed="false">
      <c r="A23" s="101"/>
      <c r="B23" s="104"/>
      <c r="C23" s="301"/>
      <c r="D23" s="128"/>
      <c r="E23" s="246"/>
      <c r="F23" s="308"/>
      <c r="G23" s="244"/>
      <c r="H23" s="131"/>
      <c r="I23" s="160"/>
      <c r="J23" s="161"/>
    </row>
    <row r="24" customFormat="false" ht="12.75" hidden="false" customHeight="false" outlineLevel="0" collapsed="false">
      <c r="A24" s="101"/>
      <c r="B24" s="104"/>
      <c r="C24" s="307"/>
      <c r="D24" s="128"/>
      <c r="E24" s="130"/>
      <c r="F24" s="267"/>
      <c r="G24" s="131"/>
      <c r="H24" s="131"/>
      <c r="I24" s="165"/>
      <c r="J24" s="161"/>
    </row>
    <row r="25" customFormat="false" ht="12.75" hidden="false" customHeight="false" outlineLevel="0" collapsed="false">
      <c r="A25" s="101"/>
      <c r="B25" s="152"/>
      <c r="C25" s="216"/>
      <c r="D25" s="152"/>
      <c r="E25" s="309"/>
      <c r="F25" s="304"/>
      <c r="G25" s="158"/>
      <c r="H25" s="131"/>
      <c r="I25" s="165"/>
      <c r="J25" s="161"/>
    </row>
    <row r="26" customFormat="false" ht="12.75" hidden="false" customHeight="false" outlineLevel="0" collapsed="false">
      <c r="A26" s="101"/>
      <c r="B26" s="152"/>
      <c r="C26" s="216"/>
      <c r="D26" s="152"/>
      <c r="E26" s="158"/>
      <c r="F26" s="304"/>
      <c r="G26" s="158"/>
      <c r="H26" s="152"/>
      <c r="I26" s="152"/>
      <c r="J26" s="306"/>
    </row>
    <row r="27" customFormat="false" ht="12.75" hidden="false" customHeight="false" outlineLevel="0" collapsed="false">
      <c r="A27" s="290"/>
      <c r="B27" s="156"/>
      <c r="C27" s="301"/>
      <c r="D27" s="152"/>
      <c r="E27" s="158"/>
      <c r="F27" s="304"/>
      <c r="G27" s="158"/>
      <c r="H27" s="152"/>
      <c r="I27" s="152"/>
      <c r="J27" s="306"/>
    </row>
    <row r="28" customFormat="false" ht="12.75" hidden="false" customHeight="false" outlineLevel="0" collapsed="false">
      <c r="A28" s="101"/>
      <c r="B28" s="104"/>
      <c r="C28" s="310"/>
      <c r="D28" s="245"/>
      <c r="E28" s="246"/>
      <c r="F28" s="308"/>
      <c r="G28" s="244"/>
      <c r="H28" s="131"/>
      <c r="I28" s="165"/>
      <c r="J28" s="161"/>
    </row>
    <row r="29" customFormat="false" ht="12.75" hidden="false" customHeight="false" outlineLevel="0" collapsed="false">
      <c r="A29" s="101"/>
      <c r="B29" s="210"/>
      <c r="C29" s="214"/>
      <c r="D29" s="210"/>
      <c r="E29" s="311"/>
      <c r="F29" s="312"/>
      <c r="G29" s="212"/>
      <c r="H29" s="131"/>
      <c r="I29" s="165"/>
      <c r="J29" s="161"/>
    </row>
    <row r="30" customFormat="false" ht="12.75" hidden="false" customHeight="false" outlineLevel="0" collapsed="false">
      <c r="A30" s="101"/>
      <c r="B30" s="104"/>
      <c r="C30" s="186"/>
      <c r="D30" s="128"/>
      <c r="E30" s="130"/>
      <c r="F30" s="267"/>
      <c r="G30" s="131"/>
      <c r="H30" s="131"/>
      <c r="I30" s="165"/>
      <c r="J30" s="161"/>
    </row>
    <row r="31" customFormat="false" ht="12.75" hidden="false" customHeight="false" outlineLevel="0" collapsed="false">
      <c r="A31" s="101"/>
      <c r="B31" s="183"/>
      <c r="C31" s="109"/>
      <c r="D31" s="245"/>
      <c r="E31" s="246"/>
      <c r="F31" s="308"/>
      <c r="G31" s="244"/>
      <c r="H31" s="131"/>
      <c r="I31" s="165"/>
      <c r="J31" s="161"/>
    </row>
    <row r="32" customFormat="false" ht="12.75" hidden="false" customHeight="false" outlineLevel="0" collapsed="false">
      <c r="A32" s="101"/>
      <c r="B32" s="298"/>
      <c r="C32" s="186"/>
      <c r="D32" s="245"/>
      <c r="E32" s="246"/>
      <c r="F32" s="244"/>
      <c r="G32" s="244"/>
      <c r="H32" s="131"/>
      <c r="I32" s="133"/>
      <c r="J32" s="134"/>
    </row>
    <row r="33" customFormat="false" ht="12.75" hidden="false" customHeight="false" outlineLevel="0" collapsed="false">
      <c r="A33" s="101"/>
      <c r="B33" s="210"/>
      <c r="C33" s="214"/>
      <c r="D33" s="210"/>
      <c r="E33" s="311"/>
      <c r="F33" s="164"/>
      <c r="G33" s="212"/>
      <c r="H33" s="131"/>
      <c r="I33" s="165"/>
      <c r="J33" s="161"/>
    </row>
    <row r="34" customFormat="false" ht="12.75" hidden="false" customHeight="false" outlineLevel="0" collapsed="false">
      <c r="A34" s="101"/>
      <c r="B34" s="104"/>
      <c r="C34" s="186"/>
      <c r="D34" s="128"/>
      <c r="E34" s="130"/>
      <c r="F34" s="131"/>
      <c r="G34" s="131"/>
      <c r="H34" s="131"/>
      <c r="I34" s="165"/>
      <c r="J34" s="161"/>
    </row>
    <row r="35" customFormat="false" ht="12.75" hidden="false" customHeight="false" outlineLevel="0" collapsed="false">
      <c r="A35" s="101"/>
      <c r="B35" s="210"/>
      <c r="C35" s="214"/>
      <c r="D35" s="210"/>
      <c r="E35" s="246"/>
      <c r="F35" s="131"/>
      <c r="G35" s="244"/>
      <c r="H35" s="131"/>
      <c r="I35" s="160"/>
      <c r="J35" s="161"/>
    </row>
    <row r="36" customFormat="false" ht="12.75" hidden="false" customHeight="false" outlineLevel="0" collapsed="false">
      <c r="A36" s="101"/>
      <c r="B36" s="210"/>
      <c r="C36" s="214"/>
      <c r="D36" s="210"/>
      <c r="E36" s="246"/>
      <c r="F36" s="131"/>
      <c r="G36" s="244"/>
      <c r="H36" s="131"/>
      <c r="I36" s="160"/>
      <c r="J36" s="161"/>
    </row>
    <row r="37" customFormat="false" ht="12.75" hidden="false" customHeight="false" outlineLevel="0" collapsed="false">
      <c r="A37" s="101"/>
      <c r="B37" s="210"/>
      <c r="C37" s="313"/>
      <c r="D37" s="128"/>
      <c r="E37" s="130"/>
      <c r="F37" s="131"/>
      <c r="G37" s="314"/>
      <c r="H37" s="314"/>
      <c r="I37" s="315"/>
      <c r="J37" s="316"/>
    </row>
    <row r="38" customFormat="false" ht="12.75" hidden="false" customHeight="false" outlineLevel="0" collapsed="false">
      <c r="A38" s="101"/>
      <c r="B38" s="104"/>
      <c r="C38" s="257"/>
      <c r="D38" s="245"/>
      <c r="E38" s="246"/>
      <c r="F38" s="244"/>
      <c r="G38" s="261"/>
      <c r="H38" s="262"/>
      <c r="I38" s="317"/>
      <c r="J38" s="318"/>
    </row>
    <row r="39" customFormat="false" ht="12.75" hidden="false" customHeight="false" outlineLevel="0" collapsed="false">
      <c r="A39" s="101"/>
      <c r="B39" s="104"/>
      <c r="C39" s="129"/>
      <c r="D39" s="128"/>
      <c r="E39" s="246"/>
      <c r="F39" s="131"/>
      <c r="G39" s="244"/>
      <c r="H39" s="131"/>
      <c r="I39" s="160"/>
      <c r="J39" s="161"/>
    </row>
    <row r="40" customFormat="false" ht="13.5" hidden="false" customHeight="false" outlineLevel="0" collapsed="false">
      <c r="A40" s="138"/>
      <c r="B40" s="139"/>
      <c r="C40" s="270" t="s">
        <v>154</v>
      </c>
      <c r="D40" s="319"/>
      <c r="E40" s="320"/>
      <c r="F40" s="321"/>
      <c r="G40" s="322"/>
      <c r="H40" s="274" t="n">
        <f aca="false">SUM(H7:H39)</f>
        <v>0</v>
      </c>
      <c r="I40" s="323"/>
      <c r="J40" s="324" t="n">
        <f aca="false">SUM(J7:J39)</f>
        <v>16.92255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28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101"/>
      <c r="B6" s="104"/>
      <c r="C6" s="110"/>
      <c r="D6" s="104"/>
      <c r="E6" s="325"/>
      <c r="F6" s="106"/>
      <c r="G6" s="106"/>
      <c r="H6" s="106"/>
      <c r="I6" s="177"/>
      <c r="J6" s="215"/>
    </row>
    <row r="7" customFormat="false" ht="12.75" hidden="false" customHeight="false" outlineLevel="0" collapsed="false">
      <c r="A7" s="326"/>
      <c r="B7" s="245"/>
      <c r="C7" s="119" t="s">
        <v>155</v>
      </c>
      <c r="D7" s="128"/>
      <c r="E7" s="327"/>
      <c r="F7" s="106"/>
      <c r="G7" s="131"/>
      <c r="H7" s="131"/>
      <c r="I7" s="165"/>
      <c r="J7" s="161"/>
    </row>
    <row r="8" customFormat="false" ht="12.75" hidden="false" customHeight="false" outlineLevel="0" collapsed="false">
      <c r="A8" s="326"/>
      <c r="B8" s="245"/>
      <c r="C8" s="186"/>
      <c r="D8" s="128"/>
      <c r="E8" s="327"/>
      <c r="F8" s="106"/>
      <c r="G8" s="131"/>
      <c r="H8" s="131"/>
      <c r="I8" s="133"/>
      <c r="J8" s="328"/>
    </row>
    <row r="9" customFormat="false" ht="12.75" hidden="false" customHeight="false" outlineLevel="0" collapsed="false">
      <c r="A9" s="326"/>
      <c r="B9" s="258"/>
      <c r="C9" s="110"/>
      <c r="D9" s="128"/>
      <c r="E9" s="327"/>
      <c r="F9" s="106"/>
      <c r="G9" s="131"/>
      <c r="H9" s="131"/>
      <c r="I9" s="133"/>
      <c r="J9" s="328"/>
    </row>
    <row r="10" customFormat="false" ht="12.75" hidden="false" customHeight="false" outlineLevel="0" collapsed="false">
      <c r="A10" s="326"/>
      <c r="B10" s="245"/>
      <c r="C10" s="110"/>
      <c r="D10" s="128"/>
      <c r="E10" s="327"/>
      <c r="F10" s="106"/>
      <c r="G10" s="131"/>
      <c r="H10" s="131"/>
      <c r="I10" s="133"/>
      <c r="J10" s="328"/>
    </row>
    <row r="11" customFormat="false" ht="12.75" hidden="false" customHeight="false" outlineLevel="0" collapsed="false">
      <c r="A11" s="326" t="n">
        <v>1</v>
      </c>
      <c r="B11" s="245" t="s">
        <v>156</v>
      </c>
      <c r="C11" s="110" t="s">
        <v>157</v>
      </c>
      <c r="D11" s="128" t="s">
        <v>104</v>
      </c>
      <c r="E11" s="327" t="n">
        <v>6.5</v>
      </c>
      <c r="F11" s="329"/>
      <c r="G11" s="131"/>
      <c r="H11" s="131" t="n">
        <f aca="false">E11*F11</f>
        <v>0</v>
      </c>
      <c r="I11" s="330" t="n">
        <v>3.52617</v>
      </c>
      <c r="J11" s="235" t="n">
        <f aca="false">E11*I11</f>
        <v>22.920105</v>
      </c>
    </row>
    <row r="12" customFormat="false" ht="12.75" hidden="false" customHeight="false" outlineLevel="0" collapsed="false">
      <c r="A12" s="326"/>
      <c r="B12" s="245"/>
      <c r="C12" s="110" t="s">
        <v>158</v>
      </c>
      <c r="D12" s="128"/>
      <c r="E12" s="327"/>
      <c r="F12" s="106"/>
      <c r="G12" s="131"/>
      <c r="H12" s="131"/>
      <c r="I12" s="133"/>
      <c r="J12" s="328"/>
    </row>
    <row r="13" customFormat="false" ht="12.75" hidden="false" customHeight="false" outlineLevel="0" collapsed="false">
      <c r="A13" s="326"/>
      <c r="B13" s="245"/>
      <c r="C13" s="331" t="s">
        <v>159</v>
      </c>
      <c r="D13" s="128"/>
      <c r="E13" s="327"/>
      <c r="F13" s="106"/>
      <c r="G13" s="131"/>
      <c r="H13" s="131"/>
      <c r="I13" s="133"/>
      <c r="J13" s="328"/>
    </row>
    <row r="14" customFormat="false" ht="12.75" hidden="false" customHeight="false" outlineLevel="0" collapsed="false">
      <c r="A14" s="326"/>
      <c r="B14" s="245"/>
      <c r="C14" s="110"/>
      <c r="D14" s="128"/>
      <c r="E14" s="327"/>
      <c r="F14" s="106"/>
      <c r="G14" s="131"/>
      <c r="H14" s="131"/>
      <c r="I14" s="165"/>
      <c r="J14" s="161"/>
    </row>
    <row r="15" customFormat="false" ht="12.75" hidden="false" customHeight="false" outlineLevel="0" collapsed="false">
      <c r="A15" s="326"/>
      <c r="B15" s="245"/>
      <c r="C15" s="110"/>
      <c r="D15" s="128"/>
      <c r="E15" s="292"/>
      <c r="F15" s="106"/>
      <c r="G15" s="131"/>
      <c r="H15" s="131"/>
      <c r="I15" s="133"/>
      <c r="J15" s="328"/>
    </row>
    <row r="16" customFormat="false" ht="12.75" hidden="false" customHeight="false" outlineLevel="0" collapsed="false">
      <c r="A16" s="326"/>
      <c r="B16" s="245"/>
      <c r="C16" s="110"/>
      <c r="D16" s="128"/>
      <c r="E16" s="292"/>
      <c r="F16" s="106"/>
      <c r="G16" s="131"/>
      <c r="H16" s="131"/>
      <c r="I16" s="133"/>
      <c r="J16" s="328"/>
    </row>
    <row r="17" customFormat="false" ht="12.75" hidden="false" customHeight="false" outlineLevel="0" collapsed="false">
      <c r="A17" s="326"/>
      <c r="B17" s="245"/>
      <c r="C17" s="110"/>
      <c r="D17" s="128"/>
      <c r="E17" s="292"/>
      <c r="F17" s="106"/>
      <c r="G17" s="131"/>
      <c r="H17" s="131"/>
      <c r="I17" s="133"/>
      <c r="J17" s="328"/>
    </row>
    <row r="18" customFormat="false" ht="12.75" hidden="false" customHeight="false" outlineLevel="0" collapsed="false">
      <c r="A18" s="326"/>
      <c r="B18" s="245"/>
      <c r="C18" s="110"/>
      <c r="D18" s="128"/>
      <c r="E18" s="332"/>
      <c r="F18" s="106"/>
      <c r="G18" s="131"/>
      <c r="H18" s="131"/>
      <c r="I18" s="165"/>
      <c r="J18" s="161"/>
    </row>
    <row r="19" customFormat="false" ht="12.75" hidden="false" customHeight="false" outlineLevel="0" collapsed="false">
      <c r="A19" s="326"/>
      <c r="B19" s="245"/>
      <c r="C19" s="110"/>
      <c r="D19" s="128"/>
      <c r="E19" s="292"/>
      <c r="F19" s="106"/>
      <c r="G19" s="131"/>
      <c r="H19" s="131"/>
      <c r="I19" s="133"/>
      <c r="J19" s="328"/>
    </row>
    <row r="20" customFormat="false" ht="12.75" hidden="false" customHeight="false" outlineLevel="0" collapsed="false">
      <c r="A20" s="326"/>
      <c r="B20" s="245"/>
      <c r="C20" s="110"/>
      <c r="D20" s="128"/>
      <c r="E20" s="292"/>
      <c r="F20" s="106"/>
      <c r="G20" s="131"/>
      <c r="H20" s="131"/>
      <c r="I20" s="133"/>
      <c r="J20" s="328"/>
    </row>
    <row r="21" customFormat="false" ht="12.75" hidden="false" customHeight="false" outlineLevel="0" collapsed="false">
      <c r="A21" s="326"/>
      <c r="B21" s="245"/>
      <c r="C21" s="110"/>
      <c r="D21" s="128"/>
      <c r="E21" s="332"/>
      <c r="F21" s="106"/>
      <c r="G21" s="131"/>
      <c r="H21" s="131"/>
      <c r="I21" s="165"/>
      <c r="J21" s="161"/>
    </row>
    <row r="22" customFormat="false" ht="12.75" hidden="false" customHeight="false" outlineLevel="0" collapsed="false">
      <c r="A22" s="326"/>
      <c r="B22" s="245"/>
      <c r="C22" s="110"/>
      <c r="D22" s="128"/>
      <c r="E22" s="292"/>
      <c r="F22" s="106"/>
      <c r="G22" s="131"/>
      <c r="H22" s="131"/>
      <c r="I22" s="133"/>
      <c r="J22" s="328"/>
    </row>
    <row r="23" customFormat="false" ht="12.75" hidden="false" customHeight="false" outlineLevel="0" collapsed="false">
      <c r="A23" s="326"/>
      <c r="B23" s="245"/>
      <c r="C23" s="110"/>
      <c r="D23" s="128"/>
      <c r="E23" s="292"/>
      <c r="F23" s="106"/>
      <c r="G23" s="131"/>
      <c r="H23" s="131"/>
      <c r="I23" s="133"/>
      <c r="J23" s="328"/>
    </row>
    <row r="24" customFormat="false" ht="12.75" hidden="false" customHeight="false" outlineLevel="0" collapsed="false">
      <c r="A24" s="326"/>
      <c r="B24" s="245"/>
      <c r="C24" s="110"/>
      <c r="D24" s="128"/>
      <c r="E24" s="292"/>
      <c r="F24" s="106"/>
      <c r="G24" s="131"/>
      <c r="H24" s="131"/>
      <c r="I24" s="133"/>
      <c r="J24" s="328"/>
    </row>
    <row r="25" customFormat="false" ht="12.75" hidden="false" customHeight="false" outlineLevel="0" collapsed="false">
      <c r="A25" s="326"/>
      <c r="B25" s="245"/>
      <c r="C25" s="110"/>
      <c r="D25" s="128"/>
      <c r="E25" s="292"/>
      <c r="F25" s="106"/>
      <c r="G25" s="131"/>
      <c r="H25" s="131"/>
      <c r="I25" s="133"/>
      <c r="J25" s="328"/>
    </row>
    <row r="26" customFormat="false" ht="12.75" hidden="false" customHeight="false" outlineLevel="0" collapsed="false">
      <c r="A26" s="326"/>
      <c r="B26" s="104"/>
      <c r="C26" s="110"/>
      <c r="D26" s="128"/>
      <c r="E26" s="332"/>
      <c r="F26" s="106"/>
      <c r="G26" s="131"/>
      <c r="H26" s="131"/>
      <c r="I26" s="165"/>
      <c r="J26" s="161"/>
    </row>
    <row r="27" customFormat="false" ht="12.75" hidden="false" customHeight="false" outlineLevel="0" collapsed="false">
      <c r="A27" s="326"/>
      <c r="B27" s="245"/>
      <c r="C27" s="110"/>
      <c r="D27" s="128"/>
      <c r="E27" s="292"/>
      <c r="F27" s="106"/>
      <c r="G27" s="131"/>
      <c r="H27" s="131"/>
      <c r="I27" s="133"/>
      <c r="J27" s="328"/>
    </row>
    <row r="28" customFormat="false" ht="12.75" hidden="false" customHeight="false" outlineLevel="0" collapsed="false">
      <c r="A28" s="290"/>
      <c r="B28" s="104"/>
      <c r="C28" s="110"/>
      <c r="D28" s="104"/>
      <c r="E28" s="105"/>
      <c r="F28" s="106"/>
      <c r="G28" s="106"/>
      <c r="H28" s="106"/>
      <c r="I28" s="177"/>
      <c r="J28" s="215"/>
    </row>
    <row r="29" customFormat="false" ht="12.75" hidden="false" customHeight="false" outlineLevel="0" collapsed="false">
      <c r="A29" s="290"/>
      <c r="B29" s="156"/>
      <c r="C29" s="110"/>
      <c r="D29" s="128"/>
      <c r="E29" s="333"/>
      <c r="F29" s="106"/>
      <c r="G29" s="131"/>
      <c r="H29" s="131"/>
      <c r="I29" s="165"/>
      <c r="J29" s="328"/>
    </row>
    <row r="30" customFormat="false" ht="12.75" hidden="false" customHeight="false" outlineLevel="0" collapsed="false">
      <c r="A30" s="290"/>
      <c r="B30" s="128"/>
      <c r="C30" s="110"/>
      <c r="D30" s="128"/>
      <c r="E30" s="334"/>
      <c r="F30" s="106"/>
      <c r="G30" s="131"/>
      <c r="H30" s="131"/>
      <c r="I30" s="335"/>
      <c r="J30" s="134"/>
    </row>
    <row r="31" customFormat="false" ht="12.75" hidden="false" customHeight="false" outlineLevel="0" collapsed="false">
      <c r="A31" s="290"/>
      <c r="B31" s="128"/>
      <c r="C31" s="110"/>
      <c r="D31" s="128"/>
      <c r="E31" s="292"/>
      <c r="F31" s="106"/>
      <c r="G31" s="131"/>
      <c r="H31" s="131"/>
      <c r="I31" s="165"/>
      <c r="J31" s="161"/>
    </row>
    <row r="32" customFormat="false" ht="12.75" hidden="false" customHeight="false" outlineLevel="0" collapsed="false">
      <c r="A32" s="213"/>
      <c r="B32" s="265"/>
      <c r="C32" s="110"/>
      <c r="D32" s="265"/>
      <c r="E32" s="327"/>
      <c r="F32" s="106"/>
      <c r="G32" s="267"/>
      <c r="H32" s="267"/>
      <c r="I32" s="336"/>
      <c r="J32" s="269"/>
    </row>
    <row r="33" customFormat="false" ht="12.75" hidden="false" customHeight="false" outlineLevel="0" collapsed="false">
      <c r="A33" s="151"/>
      <c r="B33" s="265"/>
      <c r="C33" s="110"/>
      <c r="D33" s="265"/>
      <c r="E33" s="266"/>
      <c r="F33" s="106"/>
      <c r="G33" s="267"/>
      <c r="H33" s="267"/>
      <c r="I33" s="336"/>
      <c r="J33" s="269"/>
    </row>
    <row r="34" customFormat="false" ht="12.75" hidden="false" customHeight="false" outlineLevel="0" collapsed="false">
      <c r="A34" s="151"/>
      <c r="B34" s="265"/>
      <c r="C34" s="110"/>
      <c r="D34" s="265"/>
      <c r="E34" s="337"/>
      <c r="F34" s="106"/>
      <c r="G34" s="267"/>
      <c r="H34" s="131"/>
      <c r="I34" s="165"/>
      <c r="J34" s="161"/>
    </row>
    <row r="35" customFormat="false" ht="12.75" hidden="false" customHeight="false" outlineLevel="0" collapsed="false">
      <c r="A35" s="151"/>
      <c r="B35" s="265"/>
      <c r="C35" s="110"/>
      <c r="D35" s="265"/>
      <c r="E35" s="338"/>
      <c r="F35" s="106"/>
      <c r="G35" s="267"/>
      <c r="H35" s="267"/>
      <c r="I35" s="268"/>
      <c r="J35" s="269"/>
    </row>
    <row r="36" customFormat="false" ht="12.75" hidden="false" customHeight="false" outlineLevel="0" collapsed="false">
      <c r="A36" s="162"/>
      <c r="B36" s="265"/>
      <c r="C36" s="110"/>
      <c r="D36" s="265"/>
      <c r="E36" s="338"/>
      <c r="F36" s="106"/>
      <c r="G36" s="267"/>
      <c r="H36" s="267"/>
      <c r="I36" s="268"/>
      <c r="J36" s="269"/>
    </row>
    <row r="37" customFormat="false" ht="12.75" hidden="false" customHeight="false" outlineLevel="0" collapsed="false">
      <c r="A37" s="290"/>
      <c r="B37" s="265"/>
      <c r="C37" s="110"/>
      <c r="D37" s="265"/>
      <c r="E37" s="292"/>
      <c r="F37" s="106"/>
      <c r="G37" s="267"/>
      <c r="H37" s="267"/>
      <c r="I37" s="268"/>
      <c r="J37" s="269"/>
    </row>
    <row r="38" customFormat="false" ht="12.75" hidden="false" customHeight="false" outlineLevel="0" collapsed="false">
      <c r="A38" s="290"/>
      <c r="B38" s="265"/>
      <c r="C38" s="110"/>
      <c r="D38" s="265"/>
      <c r="E38" s="266"/>
      <c r="F38" s="106"/>
      <c r="G38" s="267"/>
      <c r="H38" s="267"/>
      <c r="I38" s="268"/>
      <c r="J38" s="269"/>
    </row>
    <row r="39" customFormat="false" ht="12.75" hidden="false" customHeight="false" outlineLevel="0" collapsed="false">
      <c r="A39" s="290"/>
      <c r="B39" s="104"/>
      <c r="C39" s="110"/>
      <c r="D39" s="104"/>
      <c r="E39" s="105"/>
      <c r="F39" s="106"/>
      <c r="G39" s="106"/>
      <c r="H39" s="106"/>
      <c r="I39" s="177"/>
      <c r="J39" s="215"/>
    </row>
    <row r="40" customFormat="false" ht="13.5" hidden="false" customHeight="false" outlineLevel="0" collapsed="false">
      <c r="A40" s="339"/>
      <c r="B40" s="319"/>
      <c r="C40" s="270" t="s">
        <v>160</v>
      </c>
      <c r="D40" s="271"/>
      <c r="E40" s="272"/>
      <c r="F40" s="273"/>
      <c r="G40" s="273"/>
      <c r="H40" s="274" t="n">
        <f aca="false">SUM(H6:H38)</f>
        <v>0</v>
      </c>
      <c r="I40" s="323"/>
      <c r="J40" s="276" t="n">
        <f aca="false">SUM(J6:J38)</f>
        <v>22.920105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56"/>
    <col collapsed="false" customWidth="true" hidden="false" outlineLevel="0" max="3" min="3" style="0" width="64.84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91" t="n">
        <v>1</v>
      </c>
      <c r="B5" s="92" t="n">
        <v>2</v>
      </c>
      <c r="C5" s="92" t="n">
        <v>3</v>
      </c>
      <c r="D5" s="92" t="n">
        <v>4</v>
      </c>
      <c r="E5" s="92" t="n">
        <v>5</v>
      </c>
      <c r="F5" s="92" t="n">
        <v>6</v>
      </c>
      <c r="G5" s="92" t="n">
        <v>7</v>
      </c>
      <c r="H5" s="92" t="n">
        <v>8</v>
      </c>
      <c r="I5" s="92" t="n">
        <v>9</v>
      </c>
      <c r="J5" s="94" t="n">
        <v>10</v>
      </c>
    </row>
    <row r="6" customFormat="false" ht="12.75" hidden="false" customHeight="false" outlineLevel="0" collapsed="false">
      <c r="A6" s="340"/>
      <c r="B6" s="341"/>
      <c r="C6" s="342"/>
      <c r="D6" s="343"/>
      <c r="E6" s="344"/>
      <c r="F6" s="345"/>
      <c r="G6" s="346"/>
      <c r="H6" s="346"/>
      <c r="I6" s="347"/>
      <c r="J6" s="348"/>
    </row>
    <row r="7" customFormat="false" ht="12.75" hidden="false" customHeight="false" outlineLevel="0" collapsed="false">
      <c r="A7" s="213"/>
      <c r="B7" s="128"/>
      <c r="C7" s="119" t="s">
        <v>161</v>
      </c>
      <c r="D7" s="128"/>
      <c r="E7" s="176"/>
      <c r="F7" s="327"/>
      <c r="G7" s="210"/>
      <c r="H7" s="131"/>
      <c r="I7" s="165"/>
      <c r="J7" s="166"/>
    </row>
    <row r="8" customFormat="false" ht="12" hidden="false" customHeight="true" outlineLevel="0" collapsed="false">
      <c r="A8" s="151"/>
      <c r="B8" s="245"/>
      <c r="C8" s="119"/>
      <c r="D8" s="245"/>
      <c r="E8" s="218"/>
      <c r="F8" s="305"/>
      <c r="G8" s="152"/>
      <c r="H8" s="244"/>
      <c r="I8" s="349"/>
      <c r="J8" s="350"/>
    </row>
    <row r="9" customFormat="false" ht="12.75" hidden="false" customHeight="false" outlineLevel="0" collapsed="false">
      <c r="A9" s="151"/>
      <c r="B9" s="258"/>
      <c r="C9" s="110"/>
      <c r="D9" s="152"/>
      <c r="E9" s="152"/>
      <c r="F9" s="305"/>
      <c r="G9" s="152"/>
      <c r="H9" s="152"/>
      <c r="I9" s="152"/>
      <c r="J9" s="351"/>
    </row>
    <row r="10" customFormat="false" ht="12.75" hidden="false" customHeight="false" outlineLevel="0" collapsed="false">
      <c r="A10" s="151"/>
      <c r="B10" s="217"/>
      <c r="C10" s="110"/>
      <c r="D10" s="152"/>
      <c r="E10" s="152"/>
      <c r="F10" s="305"/>
      <c r="G10" s="152"/>
      <c r="H10" s="152"/>
      <c r="I10" s="152"/>
      <c r="J10" s="351"/>
    </row>
    <row r="11" customFormat="false" ht="12.75" hidden="false" customHeight="false" outlineLevel="0" collapsed="false">
      <c r="A11" s="151" t="n">
        <v>1</v>
      </c>
      <c r="B11" s="217" t="s">
        <v>162</v>
      </c>
      <c r="C11" s="110" t="s">
        <v>163</v>
      </c>
      <c r="D11" s="152" t="s">
        <v>133</v>
      </c>
      <c r="E11" s="152" t="n">
        <v>185</v>
      </c>
      <c r="F11" s="305"/>
      <c r="G11" s="152"/>
      <c r="H11" s="131" t="n">
        <f aca="false">E11*F11</f>
        <v>0</v>
      </c>
      <c r="I11" s="152" t="n">
        <v>0.02024</v>
      </c>
      <c r="J11" s="235" t="n">
        <f aca="false">E11*I11</f>
        <v>3.7444</v>
      </c>
    </row>
    <row r="12" customFormat="false" ht="12.75" hidden="false" customHeight="false" outlineLevel="0" collapsed="false">
      <c r="A12" s="151"/>
      <c r="B12" s="217"/>
      <c r="C12" s="331" t="s">
        <v>164</v>
      </c>
      <c r="D12" s="152"/>
      <c r="E12" s="152"/>
      <c r="F12" s="305"/>
      <c r="G12" s="152"/>
      <c r="H12" s="152"/>
      <c r="I12" s="152"/>
      <c r="J12" s="351"/>
    </row>
    <row r="13" customFormat="false" ht="12.75" hidden="false" customHeight="false" outlineLevel="0" collapsed="false">
      <c r="A13" s="151"/>
      <c r="B13" s="217"/>
      <c r="C13" s="186" t="s">
        <v>165</v>
      </c>
      <c r="D13" s="152"/>
      <c r="E13" s="152"/>
      <c r="F13" s="305"/>
      <c r="G13" s="152"/>
      <c r="H13" s="152"/>
      <c r="I13" s="152"/>
      <c r="J13" s="351"/>
    </row>
    <row r="14" customFormat="false" ht="12.75" hidden="false" customHeight="false" outlineLevel="0" collapsed="false">
      <c r="A14" s="151"/>
      <c r="B14" s="217"/>
      <c r="C14" s="331" t="s">
        <v>166</v>
      </c>
      <c r="D14" s="152"/>
      <c r="E14" s="152"/>
      <c r="F14" s="305"/>
      <c r="G14" s="152"/>
      <c r="H14" s="152"/>
      <c r="I14" s="152"/>
      <c r="J14" s="351"/>
    </row>
    <row r="15" customFormat="false" ht="12.75" hidden="false" customHeight="false" outlineLevel="0" collapsed="false">
      <c r="A15" s="151"/>
      <c r="B15" s="217"/>
      <c r="C15" s="186" t="s">
        <v>167</v>
      </c>
      <c r="D15" s="152"/>
      <c r="E15" s="152"/>
      <c r="F15" s="305"/>
      <c r="G15" s="152"/>
      <c r="H15" s="152"/>
      <c r="I15" s="152"/>
      <c r="J15" s="351"/>
    </row>
    <row r="16" customFormat="false" ht="12.75" hidden="false" customHeight="false" outlineLevel="0" collapsed="false">
      <c r="A16" s="151"/>
      <c r="B16" s="217"/>
      <c r="C16" s="331" t="s">
        <v>168</v>
      </c>
      <c r="D16" s="152"/>
      <c r="E16" s="152"/>
      <c r="F16" s="305"/>
      <c r="G16" s="152"/>
      <c r="H16" s="152"/>
      <c r="I16" s="152"/>
      <c r="J16" s="351"/>
    </row>
    <row r="17" customFormat="false" ht="12.75" hidden="false" customHeight="false" outlineLevel="0" collapsed="false">
      <c r="A17" s="151"/>
      <c r="B17" s="217"/>
      <c r="C17" s="186"/>
      <c r="D17" s="152"/>
      <c r="E17" s="152"/>
      <c r="F17" s="305"/>
      <c r="G17" s="152"/>
      <c r="H17" s="152"/>
      <c r="I17" s="152"/>
      <c r="J17" s="351"/>
    </row>
    <row r="18" customFormat="false" ht="12.75" hidden="false" customHeight="false" outlineLevel="0" collapsed="false">
      <c r="A18" s="101" t="n">
        <v>2</v>
      </c>
      <c r="B18" s="245" t="s">
        <v>169</v>
      </c>
      <c r="C18" s="110" t="s">
        <v>170</v>
      </c>
      <c r="D18" s="128" t="s">
        <v>133</v>
      </c>
      <c r="E18" s="292" t="n">
        <v>666</v>
      </c>
      <c r="F18" s="267"/>
      <c r="G18" s="131"/>
      <c r="H18" s="131" t="n">
        <f aca="false">E18*F18</f>
        <v>0</v>
      </c>
      <c r="I18" s="165" t="n">
        <v>0.12144</v>
      </c>
      <c r="J18" s="235" t="n">
        <f aca="false">E18*I18</f>
        <v>80.87904</v>
      </c>
    </row>
    <row r="19" customFormat="false" ht="12.75" hidden="false" customHeight="false" outlineLevel="0" collapsed="false">
      <c r="A19" s="101"/>
      <c r="B19" s="245"/>
      <c r="C19" s="331" t="s">
        <v>171</v>
      </c>
      <c r="D19" s="128"/>
      <c r="E19" s="292"/>
      <c r="F19" s="267"/>
      <c r="G19" s="131"/>
      <c r="H19" s="131"/>
      <c r="I19" s="165"/>
      <c r="J19" s="166"/>
    </row>
    <row r="20" customFormat="false" ht="12.75" hidden="false" customHeight="false" outlineLevel="0" collapsed="false">
      <c r="A20" s="101"/>
      <c r="B20" s="245"/>
      <c r="C20" s="186" t="s">
        <v>172</v>
      </c>
      <c r="D20" s="128"/>
      <c r="E20" s="292"/>
      <c r="F20" s="267"/>
      <c r="G20" s="131"/>
      <c r="H20" s="131"/>
      <c r="I20" s="165"/>
      <c r="J20" s="166"/>
    </row>
    <row r="21" customFormat="false" ht="12.75" hidden="false" customHeight="false" outlineLevel="0" collapsed="false">
      <c r="A21" s="101"/>
      <c r="B21" s="245"/>
      <c r="C21" s="331" t="s">
        <v>173</v>
      </c>
      <c r="D21" s="128"/>
      <c r="E21" s="292"/>
      <c r="F21" s="267"/>
      <c r="G21" s="131"/>
      <c r="H21" s="131"/>
      <c r="I21" s="165"/>
      <c r="J21" s="166"/>
    </row>
    <row r="22" customFormat="false" ht="12.75" hidden="false" customHeight="false" outlineLevel="0" collapsed="false">
      <c r="A22" s="101"/>
      <c r="B22" s="245"/>
      <c r="C22" s="186" t="s">
        <v>174</v>
      </c>
      <c r="D22" s="128"/>
      <c r="E22" s="292"/>
      <c r="F22" s="267"/>
      <c r="G22" s="131"/>
      <c r="H22" s="131"/>
      <c r="I22" s="165"/>
      <c r="J22" s="166"/>
    </row>
    <row r="23" customFormat="false" ht="12.75" hidden="false" customHeight="false" outlineLevel="0" collapsed="false">
      <c r="A23" s="101"/>
      <c r="B23" s="245"/>
      <c r="C23" s="331" t="s">
        <v>175</v>
      </c>
      <c r="D23" s="128"/>
      <c r="E23" s="292"/>
      <c r="F23" s="267"/>
      <c r="G23" s="131"/>
      <c r="H23" s="131"/>
      <c r="I23" s="165"/>
      <c r="J23" s="166"/>
    </row>
    <row r="24" customFormat="false" ht="12.75" hidden="false" customHeight="false" outlineLevel="0" collapsed="false">
      <c r="A24" s="101"/>
      <c r="B24" s="245"/>
      <c r="C24" s="331"/>
      <c r="D24" s="245"/>
      <c r="E24" s="352"/>
      <c r="F24" s="308"/>
      <c r="G24" s="244"/>
      <c r="H24" s="244"/>
      <c r="I24" s="349"/>
      <c r="J24" s="350"/>
    </row>
    <row r="25" customFormat="false" ht="12.75" hidden="false" customHeight="false" outlineLevel="0" collapsed="false">
      <c r="A25" s="101" t="n">
        <v>3</v>
      </c>
      <c r="B25" s="245" t="s">
        <v>176</v>
      </c>
      <c r="C25" s="110" t="s">
        <v>177</v>
      </c>
      <c r="D25" s="128" t="s">
        <v>133</v>
      </c>
      <c r="E25" s="292" t="n">
        <v>556</v>
      </c>
      <c r="F25" s="267"/>
      <c r="G25" s="131"/>
      <c r="H25" s="131" t="n">
        <f aca="false">E25*F25</f>
        <v>0</v>
      </c>
      <c r="I25" s="165" t="n">
        <v>0.2024</v>
      </c>
      <c r="J25" s="235" t="n">
        <f aca="false">E25*I25</f>
        <v>112.5344</v>
      </c>
    </row>
    <row r="26" customFormat="false" ht="12.75" hidden="false" customHeight="false" outlineLevel="0" collapsed="false">
      <c r="A26" s="101"/>
      <c r="B26" s="245"/>
      <c r="C26" s="331" t="s">
        <v>178</v>
      </c>
      <c r="D26" s="128"/>
      <c r="E26" s="292"/>
      <c r="F26" s="267"/>
      <c r="G26" s="131"/>
      <c r="H26" s="131"/>
      <c r="I26" s="165"/>
      <c r="J26" s="166"/>
    </row>
    <row r="27" customFormat="false" ht="12.75" hidden="false" customHeight="false" outlineLevel="0" collapsed="false">
      <c r="A27" s="101"/>
      <c r="B27" s="245"/>
      <c r="C27" s="186" t="s">
        <v>179</v>
      </c>
      <c r="D27" s="128"/>
      <c r="E27" s="292"/>
      <c r="F27" s="267"/>
      <c r="G27" s="131"/>
      <c r="H27" s="131"/>
      <c r="I27" s="165"/>
      <c r="J27" s="166"/>
    </row>
    <row r="28" customFormat="false" ht="12.75" hidden="false" customHeight="false" outlineLevel="0" collapsed="false">
      <c r="A28" s="101"/>
      <c r="B28" s="245"/>
      <c r="C28" s="186" t="s">
        <v>180</v>
      </c>
      <c r="D28" s="128"/>
      <c r="E28" s="292"/>
      <c r="F28" s="267"/>
      <c r="G28" s="131"/>
      <c r="H28" s="131"/>
      <c r="I28" s="165"/>
      <c r="J28" s="166"/>
    </row>
    <row r="29" customFormat="false" ht="12.75" hidden="false" customHeight="false" outlineLevel="0" collapsed="false">
      <c r="A29" s="101"/>
      <c r="B29" s="245"/>
      <c r="C29" s="331" t="s">
        <v>164</v>
      </c>
      <c r="D29" s="128"/>
      <c r="E29" s="292"/>
      <c r="F29" s="267"/>
      <c r="G29" s="131"/>
      <c r="H29" s="131"/>
      <c r="I29" s="165"/>
      <c r="J29" s="166"/>
    </row>
    <row r="30" customFormat="false" ht="12.75" hidden="false" customHeight="false" outlineLevel="0" collapsed="false">
      <c r="A30" s="101"/>
      <c r="B30" s="245"/>
      <c r="C30" s="186" t="s">
        <v>165</v>
      </c>
      <c r="D30" s="128"/>
      <c r="E30" s="292"/>
      <c r="F30" s="267"/>
      <c r="G30" s="131"/>
      <c r="H30" s="131"/>
      <c r="I30" s="165"/>
      <c r="J30" s="166"/>
    </row>
    <row r="31" customFormat="false" ht="12.75" hidden="false" customHeight="false" outlineLevel="0" collapsed="false">
      <c r="A31" s="101"/>
      <c r="B31" s="245"/>
      <c r="C31" s="186" t="s">
        <v>181</v>
      </c>
      <c r="D31" s="128"/>
      <c r="E31" s="292"/>
      <c r="F31" s="267"/>
      <c r="G31" s="131"/>
      <c r="H31" s="131"/>
      <c r="I31" s="165"/>
      <c r="J31" s="166"/>
    </row>
    <row r="32" customFormat="false" ht="12.75" hidden="false" customHeight="false" outlineLevel="0" collapsed="false">
      <c r="A32" s="101"/>
      <c r="B32" s="245"/>
      <c r="C32" s="331" t="s">
        <v>166</v>
      </c>
      <c r="D32" s="245"/>
      <c r="E32" s="352"/>
      <c r="F32" s="308"/>
      <c r="G32" s="244"/>
      <c r="H32" s="244"/>
      <c r="I32" s="349"/>
      <c r="J32" s="350"/>
    </row>
    <row r="33" customFormat="false" ht="12.75" hidden="false" customHeight="false" outlineLevel="0" collapsed="false">
      <c r="A33" s="101"/>
      <c r="B33" s="245"/>
      <c r="C33" s="186" t="s">
        <v>182</v>
      </c>
      <c r="D33" s="245"/>
      <c r="E33" s="352"/>
      <c r="F33" s="308"/>
      <c r="G33" s="244"/>
      <c r="H33" s="244"/>
      <c r="I33" s="349"/>
      <c r="J33" s="350"/>
    </row>
    <row r="34" customFormat="false" ht="12.75" hidden="false" customHeight="false" outlineLevel="0" collapsed="false">
      <c r="A34" s="101"/>
      <c r="B34" s="245"/>
      <c r="C34" s="331" t="s">
        <v>183</v>
      </c>
      <c r="D34" s="245"/>
      <c r="E34" s="352"/>
      <c r="F34" s="308"/>
      <c r="G34" s="244"/>
      <c r="H34" s="244"/>
      <c r="I34" s="349"/>
      <c r="J34" s="350"/>
    </row>
    <row r="35" customFormat="false" ht="12.75" hidden="false" customHeight="false" outlineLevel="0" collapsed="false">
      <c r="A35" s="101"/>
      <c r="B35" s="245"/>
      <c r="C35" s="186" t="s">
        <v>184</v>
      </c>
      <c r="D35" s="245"/>
      <c r="E35" s="352"/>
      <c r="F35" s="308"/>
      <c r="G35" s="244"/>
      <c r="H35" s="244"/>
      <c r="I35" s="349"/>
      <c r="J35" s="350"/>
    </row>
    <row r="36" customFormat="false" ht="12.75" hidden="false" customHeight="false" outlineLevel="0" collapsed="false">
      <c r="A36" s="101"/>
      <c r="B36" s="245"/>
      <c r="C36" s="331" t="s">
        <v>185</v>
      </c>
      <c r="D36" s="245"/>
      <c r="E36" s="352"/>
      <c r="F36" s="308"/>
      <c r="G36" s="244"/>
      <c r="H36" s="244"/>
      <c r="I36" s="349" t="s">
        <v>24</v>
      </c>
      <c r="J36" s="350"/>
    </row>
    <row r="37" customFormat="false" ht="12.75" hidden="false" customHeight="false" outlineLevel="0" collapsed="false">
      <c r="A37" s="101"/>
      <c r="B37" s="245"/>
      <c r="C37" s="331"/>
      <c r="D37" s="245"/>
      <c r="E37" s="352"/>
      <c r="F37" s="308"/>
      <c r="G37" s="244"/>
      <c r="H37" s="244"/>
      <c r="I37" s="349"/>
      <c r="J37" s="350"/>
    </row>
    <row r="38" customFormat="false" ht="12.75" hidden="false" customHeight="false" outlineLevel="0" collapsed="false">
      <c r="A38" s="101"/>
      <c r="B38" s="183"/>
      <c r="C38" s="110"/>
      <c r="D38" s="104"/>
      <c r="E38" s="246"/>
      <c r="F38" s="244"/>
      <c r="G38" s="244"/>
      <c r="H38" s="131"/>
      <c r="I38" s="165"/>
      <c r="J38" s="161"/>
    </row>
    <row r="39" customFormat="false" ht="12.75" hidden="false" customHeight="false" outlineLevel="0" collapsed="false">
      <c r="A39" s="101"/>
      <c r="B39" s="183"/>
      <c r="C39" s="125"/>
      <c r="D39" s="104"/>
      <c r="E39" s="246"/>
      <c r="F39" s="244"/>
      <c r="G39" s="244"/>
      <c r="H39" s="241"/>
      <c r="I39" s="165"/>
      <c r="J39" s="353"/>
    </row>
    <row r="40" customFormat="false" ht="13.5" hidden="false" customHeight="false" outlineLevel="0" collapsed="false">
      <c r="A40" s="138"/>
      <c r="B40" s="139"/>
      <c r="C40" s="189" t="s">
        <v>186</v>
      </c>
      <c r="D40" s="139"/>
      <c r="E40" s="141"/>
      <c r="F40" s="142"/>
      <c r="G40" s="190" t="n">
        <f aca="false">SUM(G6:G39)</f>
        <v>0</v>
      </c>
      <c r="H40" s="190" t="n">
        <f aca="false">SUM(H6:H39)</f>
        <v>0</v>
      </c>
      <c r="I40" s="191"/>
      <c r="J40" s="192" t="n">
        <f aca="false">SUM(J6:J39)</f>
        <v>197.15784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290"/>
      <c r="B6" s="104"/>
      <c r="C6" s="354"/>
      <c r="D6" s="104"/>
      <c r="E6" s="105"/>
      <c r="F6" s="106"/>
      <c r="G6" s="106"/>
      <c r="H6" s="106"/>
      <c r="I6" s="177"/>
      <c r="J6" s="215"/>
    </row>
    <row r="7" customFormat="false" ht="12.75" hidden="false" customHeight="false" outlineLevel="0" collapsed="false">
      <c r="A7" s="101" t="n">
        <v>4</v>
      </c>
      <c r="B7" s="128" t="s">
        <v>187</v>
      </c>
      <c r="C7" s="110" t="s">
        <v>188</v>
      </c>
      <c r="D7" s="128" t="s">
        <v>133</v>
      </c>
      <c r="E7" s="292" t="n">
        <v>40</v>
      </c>
      <c r="F7" s="106"/>
      <c r="G7" s="131"/>
      <c r="H7" s="131" t="n">
        <f aca="false">E7*F7</f>
        <v>0</v>
      </c>
      <c r="I7" s="165" t="n">
        <v>0.25094</v>
      </c>
      <c r="J7" s="235" t="n">
        <f aca="false">E7*I7</f>
        <v>10.0376</v>
      </c>
    </row>
    <row r="8" customFormat="false" ht="12.75" hidden="false" customHeight="false" outlineLevel="0" collapsed="false">
      <c r="A8" s="101"/>
      <c r="B8" s="245"/>
      <c r="C8" s="331" t="s">
        <v>178</v>
      </c>
      <c r="D8" s="245"/>
      <c r="E8" s="352"/>
      <c r="F8" s="221"/>
      <c r="G8" s="244"/>
      <c r="H8" s="244"/>
      <c r="I8" s="349"/>
      <c r="J8" s="355"/>
    </row>
    <row r="9" customFormat="false" ht="12.75" hidden="false" customHeight="false" outlineLevel="0" collapsed="false">
      <c r="A9" s="101"/>
      <c r="B9" s="245"/>
      <c r="C9" s="186" t="s">
        <v>179</v>
      </c>
      <c r="D9" s="245"/>
      <c r="E9" s="352"/>
      <c r="F9" s="221"/>
      <c r="G9" s="244"/>
      <c r="H9" s="244"/>
      <c r="I9" s="349"/>
      <c r="J9" s="355"/>
    </row>
    <row r="10" customFormat="false" ht="12.75" hidden="false" customHeight="false" outlineLevel="0" collapsed="false">
      <c r="A10" s="101"/>
      <c r="B10" s="245"/>
      <c r="C10" s="186" t="s">
        <v>180</v>
      </c>
      <c r="D10" s="245"/>
      <c r="E10" s="352"/>
      <c r="F10" s="221"/>
      <c r="G10" s="244"/>
      <c r="H10" s="244"/>
      <c r="I10" s="349"/>
      <c r="J10" s="355"/>
    </row>
    <row r="11" customFormat="false" ht="12.75" hidden="false" customHeight="false" outlineLevel="0" collapsed="false">
      <c r="A11" s="101"/>
      <c r="B11" s="245"/>
      <c r="C11" s="331" t="s">
        <v>189</v>
      </c>
      <c r="D11" s="245"/>
      <c r="E11" s="352"/>
      <c r="F11" s="221"/>
      <c r="G11" s="244"/>
      <c r="H11" s="244"/>
      <c r="I11" s="349"/>
      <c r="J11" s="355"/>
    </row>
    <row r="12" customFormat="false" ht="12.75" hidden="false" customHeight="false" outlineLevel="0" collapsed="false">
      <c r="A12" s="101"/>
      <c r="B12" s="245"/>
      <c r="C12" s="186"/>
      <c r="D12" s="245"/>
      <c r="E12" s="352"/>
      <c r="F12" s="221"/>
      <c r="G12" s="244"/>
      <c r="H12" s="244"/>
      <c r="I12" s="349"/>
      <c r="J12" s="355"/>
    </row>
    <row r="13" customFormat="false" ht="12.75" hidden="false" customHeight="false" outlineLevel="0" collapsed="false">
      <c r="A13" s="101" t="n">
        <v>5</v>
      </c>
      <c r="B13" s="128" t="s">
        <v>190</v>
      </c>
      <c r="C13" s="110" t="s">
        <v>191</v>
      </c>
      <c r="D13" s="128" t="s">
        <v>133</v>
      </c>
      <c r="E13" s="292" t="n">
        <v>82</v>
      </c>
      <c r="F13" s="106"/>
      <c r="G13" s="131"/>
      <c r="H13" s="131" t="n">
        <f aca="false">E13*F13</f>
        <v>0</v>
      </c>
      <c r="I13" s="165" t="n">
        <v>0.36834</v>
      </c>
      <c r="J13" s="235" t="n">
        <f aca="false">E13*I13</f>
        <v>30.20388</v>
      </c>
    </row>
    <row r="14" customFormat="false" ht="12.75" hidden="false" customHeight="false" outlineLevel="0" collapsed="false">
      <c r="A14" s="101"/>
      <c r="B14" s="245"/>
      <c r="C14" s="331" t="s">
        <v>164</v>
      </c>
      <c r="D14" s="245"/>
      <c r="E14" s="352"/>
      <c r="F14" s="221"/>
      <c r="G14" s="244"/>
      <c r="H14" s="244"/>
      <c r="I14" s="349"/>
      <c r="J14" s="350"/>
    </row>
    <row r="15" customFormat="false" ht="12.75" hidden="false" customHeight="false" outlineLevel="0" collapsed="false">
      <c r="A15" s="101"/>
      <c r="B15" s="245"/>
      <c r="C15" s="186" t="s">
        <v>165</v>
      </c>
      <c r="D15" s="245"/>
      <c r="E15" s="352"/>
      <c r="F15" s="221"/>
      <c r="G15" s="244"/>
      <c r="H15" s="244"/>
      <c r="I15" s="349"/>
      <c r="J15" s="350"/>
    </row>
    <row r="16" customFormat="false" ht="12.75" hidden="false" customHeight="false" outlineLevel="0" collapsed="false">
      <c r="A16" s="101"/>
      <c r="B16" s="245"/>
      <c r="C16" s="186" t="s">
        <v>181</v>
      </c>
      <c r="D16" s="245"/>
      <c r="E16" s="352"/>
      <c r="F16" s="221"/>
      <c r="G16" s="244"/>
      <c r="H16" s="244"/>
      <c r="I16" s="349"/>
      <c r="J16" s="350"/>
    </row>
    <row r="17" customFormat="false" ht="12.75" hidden="false" customHeight="false" outlineLevel="0" collapsed="false">
      <c r="A17" s="101"/>
      <c r="B17" s="245"/>
      <c r="C17" s="331" t="s">
        <v>192</v>
      </c>
      <c r="D17" s="245"/>
      <c r="E17" s="352"/>
      <c r="F17" s="221"/>
      <c r="G17" s="244"/>
      <c r="H17" s="244"/>
      <c r="I17" s="349"/>
      <c r="J17" s="350"/>
    </row>
    <row r="18" customFormat="false" ht="12.75" hidden="false" customHeight="false" outlineLevel="0" collapsed="false">
      <c r="A18" s="101"/>
      <c r="B18" s="245"/>
      <c r="C18" s="186"/>
      <c r="D18" s="245"/>
      <c r="E18" s="352"/>
      <c r="F18" s="221"/>
      <c r="G18" s="244"/>
      <c r="H18" s="244"/>
      <c r="I18" s="349"/>
      <c r="J18" s="350"/>
    </row>
    <row r="19" customFormat="false" ht="12.75" hidden="false" customHeight="false" outlineLevel="0" collapsed="false">
      <c r="A19" s="101" t="n">
        <v>6</v>
      </c>
      <c r="B19" s="245" t="s">
        <v>193</v>
      </c>
      <c r="C19" s="110" t="s">
        <v>194</v>
      </c>
      <c r="D19" s="128" t="s">
        <v>133</v>
      </c>
      <c r="E19" s="292" t="n">
        <v>896</v>
      </c>
      <c r="F19" s="106"/>
      <c r="G19" s="131"/>
      <c r="H19" s="131" t="n">
        <f aca="false">E19*F19</f>
        <v>0</v>
      </c>
      <c r="I19" s="165" t="n">
        <v>0.15272</v>
      </c>
      <c r="J19" s="356" t="n">
        <f aca="false">E19*I19</f>
        <v>136.83712</v>
      </c>
    </row>
    <row r="20" customFormat="false" ht="12.75" hidden="false" customHeight="false" outlineLevel="0" collapsed="false">
      <c r="A20" s="101"/>
      <c r="B20" s="245"/>
      <c r="C20" s="331" t="s">
        <v>171</v>
      </c>
      <c r="D20" s="245"/>
      <c r="E20" s="352"/>
      <c r="F20" s="221"/>
      <c r="G20" s="244"/>
      <c r="H20" s="244"/>
      <c r="I20" s="349"/>
      <c r="J20" s="350"/>
    </row>
    <row r="21" customFormat="false" ht="12.75" hidden="false" customHeight="false" outlineLevel="0" collapsed="false">
      <c r="A21" s="101"/>
      <c r="B21" s="245"/>
      <c r="C21" s="186" t="s">
        <v>172</v>
      </c>
      <c r="D21" s="245"/>
      <c r="E21" s="352"/>
      <c r="F21" s="221"/>
      <c r="G21" s="244"/>
      <c r="H21" s="244"/>
      <c r="I21" s="349"/>
      <c r="J21" s="350"/>
    </row>
    <row r="22" customFormat="false" ht="12.75" hidden="false" customHeight="false" outlineLevel="0" collapsed="false">
      <c r="A22" s="101"/>
      <c r="B22" s="245"/>
      <c r="C22" s="331" t="s">
        <v>183</v>
      </c>
      <c r="D22" s="245"/>
      <c r="E22" s="352"/>
      <c r="F22" s="221"/>
      <c r="G22" s="244"/>
      <c r="H22" s="244"/>
      <c r="I22" s="349"/>
      <c r="J22" s="350"/>
    </row>
    <row r="23" customFormat="false" ht="12.75" hidden="false" customHeight="false" outlineLevel="0" collapsed="false">
      <c r="A23" s="101"/>
      <c r="B23" s="245"/>
      <c r="C23" s="186" t="s">
        <v>195</v>
      </c>
      <c r="D23" s="245"/>
      <c r="E23" s="352"/>
      <c r="F23" s="221"/>
      <c r="G23" s="244"/>
      <c r="H23" s="244"/>
      <c r="I23" s="349"/>
      <c r="J23" s="350"/>
    </row>
    <row r="24" customFormat="false" ht="12.75" hidden="false" customHeight="false" outlineLevel="0" collapsed="false">
      <c r="A24" s="101"/>
      <c r="B24" s="245"/>
      <c r="C24" s="331" t="s">
        <v>196</v>
      </c>
      <c r="D24" s="245"/>
      <c r="E24" s="352"/>
      <c r="F24" s="221"/>
      <c r="G24" s="244"/>
      <c r="H24" s="244"/>
      <c r="I24" s="349"/>
      <c r="J24" s="350"/>
    </row>
    <row r="25" customFormat="false" ht="12.75" hidden="false" customHeight="false" outlineLevel="0" collapsed="false">
      <c r="A25" s="151"/>
      <c r="B25" s="152"/>
      <c r="C25" s="357"/>
      <c r="D25" s="152"/>
      <c r="E25" s="152"/>
      <c r="F25" s="358"/>
      <c r="G25" s="152"/>
      <c r="H25" s="131"/>
      <c r="I25" s="152"/>
      <c r="J25" s="166"/>
    </row>
    <row r="26" customFormat="false" ht="12.75" hidden="false" customHeight="false" outlineLevel="0" collapsed="false">
      <c r="A26" s="101" t="n">
        <v>7</v>
      </c>
      <c r="B26" s="245" t="s">
        <v>197</v>
      </c>
      <c r="C26" s="110" t="s">
        <v>198</v>
      </c>
      <c r="D26" s="128" t="s">
        <v>133</v>
      </c>
      <c r="E26" s="292" t="n">
        <v>154</v>
      </c>
      <c r="F26" s="106"/>
      <c r="G26" s="131"/>
      <c r="H26" s="131" t="n">
        <f aca="false">E26*F26</f>
        <v>0</v>
      </c>
      <c r="I26" s="165" t="n">
        <v>0.1709</v>
      </c>
      <c r="J26" s="235" t="n">
        <f aca="false">E26*I26</f>
        <v>26.3186</v>
      </c>
    </row>
    <row r="27" customFormat="false" ht="12.75" hidden="false" customHeight="false" outlineLevel="0" collapsed="false">
      <c r="A27" s="101"/>
      <c r="B27" s="245"/>
      <c r="C27" s="331" t="s">
        <v>166</v>
      </c>
      <c r="D27" s="245"/>
      <c r="E27" s="352"/>
      <c r="F27" s="221"/>
      <c r="G27" s="244"/>
      <c r="H27" s="244"/>
      <c r="I27" s="349"/>
      <c r="J27" s="350"/>
    </row>
    <row r="28" customFormat="false" ht="12.75" hidden="false" customHeight="false" outlineLevel="0" collapsed="false">
      <c r="A28" s="101"/>
      <c r="B28" s="245"/>
      <c r="C28" s="186" t="s">
        <v>182</v>
      </c>
      <c r="D28" s="245"/>
      <c r="E28" s="352"/>
      <c r="F28" s="221"/>
      <c r="G28" s="244"/>
      <c r="H28" s="244"/>
      <c r="I28" s="349"/>
      <c r="J28" s="350"/>
    </row>
    <row r="29" customFormat="false" ht="12.75" hidden="false" customHeight="false" outlineLevel="0" collapsed="false">
      <c r="A29" s="250"/>
      <c r="B29" s="245"/>
      <c r="C29" s="359"/>
      <c r="D29" s="245"/>
      <c r="E29" s="352"/>
      <c r="F29" s="221"/>
      <c r="G29" s="244"/>
      <c r="H29" s="244"/>
      <c r="I29" s="349"/>
      <c r="J29" s="350"/>
    </row>
    <row r="30" customFormat="false" ht="12.75" hidden="false" customHeight="false" outlineLevel="0" collapsed="false">
      <c r="A30" s="101" t="n">
        <v>8</v>
      </c>
      <c r="B30" s="245" t="s">
        <v>199</v>
      </c>
      <c r="C30" s="110" t="s">
        <v>200</v>
      </c>
      <c r="D30" s="128" t="s">
        <v>133</v>
      </c>
      <c r="E30" s="292" t="n">
        <v>50</v>
      </c>
      <c r="F30" s="106"/>
      <c r="G30" s="131"/>
      <c r="H30" s="131" t="n">
        <f aca="false">E30*F30</f>
        <v>0</v>
      </c>
      <c r="I30" s="165" t="n">
        <v>0.1709</v>
      </c>
      <c r="J30" s="235" t="n">
        <f aca="false">E30*I30</f>
        <v>8.545</v>
      </c>
    </row>
    <row r="31" customFormat="false" ht="12.75" hidden="false" customHeight="false" outlineLevel="0" collapsed="false">
      <c r="A31" s="101"/>
      <c r="B31" s="245"/>
      <c r="C31" s="331" t="s">
        <v>173</v>
      </c>
      <c r="D31" s="245"/>
      <c r="E31" s="352"/>
      <c r="F31" s="221"/>
      <c r="G31" s="244"/>
      <c r="H31" s="244"/>
      <c r="I31" s="349"/>
      <c r="J31" s="350"/>
    </row>
    <row r="32" customFormat="false" ht="12.75" hidden="false" customHeight="false" outlineLevel="0" collapsed="false">
      <c r="A32" s="101"/>
      <c r="B32" s="245"/>
      <c r="C32" s="186" t="s">
        <v>174</v>
      </c>
      <c r="D32" s="245"/>
      <c r="E32" s="352"/>
      <c r="F32" s="221"/>
      <c r="G32" s="244"/>
      <c r="H32" s="244"/>
      <c r="I32" s="349"/>
      <c r="J32" s="350"/>
    </row>
    <row r="33" customFormat="false" ht="12.75" hidden="false" customHeight="false" outlineLevel="0" collapsed="false">
      <c r="A33" s="151"/>
      <c r="B33" s="152"/>
      <c r="C33" s="360"/>
      <c r="D33" s="152"/>
      <c r="E33" s="152"/>
      <c r="F33" s="358"/>
      <c r="G33" s="152"/>
      <c r="H33" s="152"/>
      <c r="I33" s="152"/>
      <c r="J33" s="351"/>
    </row>
    <row r="34" customFormat="false" ht="12.75" hidden="false" customHeight="false" outlineLevel="0" collapsed="false">
      <c r="A34" s="101" t="n">
        <v>9</v>
      </c>
      <c r="B34" s="128" t="s">
        <v>201</v>
      </c>
      <c r="C34" s="110" t="s">
        <v>202</v>
      </c>
      <c r="D34" s="128" t="s">
        <v>133</v>
      </c>
      <c r="E34" s="292" t="n">
        <v>113</v>
      </c>
      <c r="F34" s="106"/>
      <c r="G34" s="131"/>
      <c r="H34" s="131" t="n">
        <f aca="false">E34*F34</f>
        <v>0</v>
      </c>
      <c r="I34" s="165" t="n">
        <v>0.30651</v>
      </c>
      <c r="J34" s="235" t="n">
        <f aca="false">E34*I34</f>
        <v>34.63563</v>
      </c>
    </row>
    <row r="35" customFormat="false" ht="12.75" hidden="false" customHeight="false" outlineLevel="0" collapsed="false">
      <c r="A35" s="101"/>
      <c r="B35" s="245"/>
      <c r="C35" s="331" t="s">
        <v>178</v>
      </c>
      <c r="D35" s="245"/>
      <c r="E35" s="352"/>
      <c r="F35" s="221"/>
      <c r="G35" s="244"/>
      <c r="H35" s="244"/>
      <c r="I35" s="349"/>
      <c r="J35" s="350"/>
    </row>
    <row r="36" customFormat="false" ht="12.75" hidden="false" customHeight="false" outlineLevel="0" collapsed="false">
      <c r="A36" s="101"/>
      <c r="B36" s="245"/>
      <c r="C36" s="186" t="s">
        <v>179</v>
      </c>
      <c r="D36" s="245"/>
      <c r="E36" s="352"/>
      <c r="F36" s="221"/>
      <c r="G36" s="244"/>
      <c r="H36" s="244"/>
      <c r="I36" s="349"/>
      <c r="J36" s="350"/>
    </row>
    <row r="37" customFormat="false" ht="12.75" hidden="false" customHeight="false" outlineLevel="0" collapsed="false">
      <c r="A37" s="101"/>
      <c r="B37" s="245"/>
      <c r="C37" s="331" t="s">
        <v>164</v>
      </c>
      <c r="D37" s="245"/>
      <c r="E37" s="352"/>
      <c r="F37" s="221"/>
      <c r="G37" s="244"/>
      <c r="H37" s="244"/>
      <c r="I37" s="349"/>
      <c r="J37" s="350"/>
    </row>
    <row r="38" customFormat="false" ht="12.75" hidden="false" customHeight="false" outlineLevel="0" collapsed="false">
      <c r="A38" s="101"/>
      <c r="B38" s="245"/>
      <c r="C38" s="186" t="s">
        <v>165</v>
      </c>
      <c r="D38" s="245"/>
      <c r="E38" s="352"/>
      <c r="F38" s="221"/>
      <c r="G38" s="244"/>
      <c r="H38" s="244"/>
      <c r="I38" s="349"/>
      <c r="J38" s="350"/>
    </row>
    <row r="39" customFormat="false" ht="12.75" hidden="false" customHeight="false" outlineLevel="0" collapsed="false">
      <c r="A39" s="101"/>
      <c r="B39" s="245"/>
      <c r="C39" s="331" t="s">
        <v>203</v>
      </c>
      <c r="D39" s="245"/>
      <c r="E39" s="352"/>
      <c r="F39" s="221"/>
      <c r="G39" s="244"/>
      <c r="H39" s="244"/>
      <c r="I39" s="349"/>
      <c r="J39" s="350"/>
    </row>
    <row r="40" customFormat="false" ht="13.5" hidden="false" customHeight="false" outlineLevel="0" collapsed="false">
      <c r="A40" s="339"/>
      <c r="B40" s="319"/>
      <c r="C40" s="361" t="s">
        <v>204</v>
      </c>
      <c r="D40" s="271"/>
      <c r="E40" s="272"/>
      <c r="F40" s="273"/>
      <c r="G40" s="273" t="n">
        <f aca="false">SUM(G6:G39)</f>
        <v>0</v>
      </c>
      <c r="H40" s="273" t="n">
        <f aca="false">SUM(H6:H39)</f>
        <v>0</v>
      </c>
      <c r="I40" s="275"/>
      <c r="J40" s="362" t="n">
        <f aca="false">SUM(J6:J39)</f>
        <v>246.57783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71"/>
    <col collapsed="false" customWidth="true" hidden="false" outlineLevel="0" max="3" min="3" style="0" width="63.28"/>
    <col collapsed="false" customWidth="true" hidden="false" outlineLevel="0" max="4" min="4" style="0" width="4.7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8" min="7" style="0" width="9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81" t="s">
        <v>73</v>
      </c>
      <c r="B2" s="82" t="s">
        <v>74</v>
      </c>
      <c r="C2" s="82" t="s">
        <v>75</v>
      </c>
      <c r="D2" s="82" t="s">
        <v>76</v>
      </c>
      <c r="E2" s="82" t="s">
        <v>77</v>
      </c>
      <c r="F2" s="82" t="s">
        <v>78</v>
      </c>
      <c r="G2" s="82"/>
      <c r="H2" s="82"/>
      <c r="I2" s="83" t="s">
        <v>79</v>
      </c>
      <c r="J2" s="83"/>
      <c r="K2" s="84"/>
      <c r="L2" s="85"/>
      <c r="M2" s="85"/>
      <c r="N2" s="85"/>
    </row>
    <row r="3" customFormat="false" ht="12.75" hidden="false" customHeight="true" outlineLevel="0" collapsed="false">
      <c r="A3" s="81"/>
      <c r="B3" s="82"/>
      <c r="C3" s="82"/>
      <c r="D3" s="82"/>
      <c r="E3" s="82"/>
      <c r="F3" s="86" t="s">
        <v>80</v>
      </c>
      <c r="G3" s="86" t="s">
        <v>81</v>
      </c>
      <c r="H3" s="86"/>
      <c r="I3" s="86" t="s">
        <v>82</v>
      </c>
      <c r="J3" s="87" t="s">
        <v>83</v>
      </c>
    </row>
    <row r="4" customFormat="false" ht="12.75" hidden="false" customHeight="false" outlineLevel="0" collapsed="false">
      <c r="A4" s="81"/>
      <c r="B4" s="82"/>
      <c r="C4" s="82"/>
      <c r="D4" s="82"/>
      <c r="E4" s="82"/>
      <c r="F4" s="82"/>
      <c r="G4" s="86" t="s">
        <v>84</v>
      </c>
      <c r="H4" s="86" t="s">
        <v>85</v>
      </c>
      <c r="I4" s="86"/>
      <c r="J4" s="87"/>
    </row>
    <row r="5" customFormat="false" ht="13.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89" t="n">
        <v>6</v>
      </c>
      <c r="G5" s="89" t="n">
        <v>7</v>
      </c>
      <c r="H5" s="89" t="n">
        <v>8</v>
      </c>
      <c r="I5" s="89" t="n">
        <v>9</v>
      </c>
      <c r="J5" s="90" t="n">
        <v>10</v>
      </c>
    </row>
    <row r="6" customFormat="false" ht="12.75" hidden="false" customHeight="false" outlineLevel="0" collapsed="false">
      <c r="A6" s="290"/>
      <c r="B6" s="104"/>
      <c r="C6" s="354"/>
      <c r="D6" s="104"/>
      <c r="E6" s="105"/>
      <c r="F6" s="106"/>
      <c r="G6" s="106"/>
      <c r="H6" s="106"/>
      <c r="I6" s="177"/>
      <c r="J6" s="215"/>
    </row>
    <row r="7" customFormat="false" ht="12.75" hidden="false" customHeight="false" outlineLevel="0" collapsed="false">
      <c r="A7" s="101" t="n">
        <v>10</v>
      </c>
      <c r="B7" s="265" t="s">
        <v>205</v>
      </c>
      <c r="C7" s="310" t="s">
        <v>206</v>
      </c>
      <c r="D7" s="265" t="s">
        <v>133</v>
      </c>
      <c r="E7" s="292" t="n">
        <v>280</v>
      </c>
      <c r="F7" s="106"/>
      <c r="G7" s="267"/>
      <c r="H7" s="267" t="n">
        <f aca="false">E7*F7</f>
        <v>0</v>
      </c>
      <c r="I7" s="268" t="n">
        <v>0.24794</v>
      </c>
      <c r="J7" s="235" t="n">
        <f aca="false">E7*I7</f>
        <v>69.4232</v>
      </c>
    </row>
    <row r="8" customFormat="false" ht="12.75" hidden="false" customHeight="false" outlineLevel="0" collapsed="false">
      <c r="A8" s="101"/>
      <c r="B8" s="245"/>
      <c r="C8" s="331" t="s">
        <v>183</v>
      </c>
      <c r="D8" s="245"/>
      <c r="E8" s="352"/>
      <c r="F8" s="221"/>
      <c r="G8" s="244"/>
      <c r="H8" s="244"/>
      <c r="I8" s="349"/>
      <c r="J8" s="350"/>
    </row>
    <row r="9" customFormat="false" ht="12.75" hidden="false" customHeight="false" outlineLevel="0" collapsed="false">
      <c r="A9" s="101"/>
      <c r="B9" s="245"/>
      <c r="C9" s="186" t="s">
        <v>184</v>
      </c>
      <c r="D9" s="245"/>
      <c r="E9" s="352"/>
      <c r="F9" s="221"/>
      <c r="G9" s="244"/>
      <c r="H9" s="244"/>
      <c r="I9" s="349"/>
      <c r="J9" s="350"/>
    </row>
    <row r="10" customFormat="false" ht="12.75" hidden="false" customHeight="false" outlineLevel="0" collapsed="false">
      <c r="A10" s="101"/>
      <c r="B10" s="245"/>
      <c r="C10" s="331"/>
      <c r="D10" s="245"/>
      <c r="E10" s="352"/>
      <c r="F10" s="221"/>
      <c r="G10" s="244"/>
      <c r="H10" s="244"/>
      <c r="I10" s="349"/>
      <c r="J10" s="350"/>
    </row>
    <row r="11" customFormat="false" ht="12.75" hidden="false" customHeight="false" outlineLevel="0" collapsed="false">
      <c r="A11" s="101" t="n">
        <v>11</v>
      </c>
      <c r="B11" s="245" t="s">
        <v>207</v>
      </c>
      <c r="C11" s="110" t="s">
        <v>208</v>
      </c>
      <c r="D11" s="128" t="s">
        <v>133</v>
      </c>
      <c r="E11" s="292" t="n">
        <v>650</v>
      </c>
      <c r="F11" s="106"/>
      <c r="G11" s="131"/>
      <c r="H11" s="131" t="n">
        <f aca="false">E11*F11</f>
        <v>0</v>
      </c>
      <c r="I11" s="165" t="n">
        <v>0.167</v>
      </c>
      <c r="J11" s="356" t="n">
        <f aca="false">E11*I11</f>
        <v>108.55</v>
      </c>
    </row>
    <row r="12" customFormat="false" ht="12.75" hidden="false" customHeight="false" outlineLevel="0" collapsed="false">
      <c r="A12" s="101"/>
      <c r="B12" s="245"/>
      <c r="C12" s="110" t="s">
        <v>209</v>
      </c>
      <c r="D12" s="128"/>
      <c r="E12" s="292"/>
      <c r="F12" s="106"/>
      <c r="G12" s="131"/>
      <c r="H12" s="131"/>
      <c r="I12" s="165"/>
      <c r="J12" s="235"/>
    </row>
    <row r="13" customFormat="false" ht="12.75" hidden="false" customHeight="false" outlineLevel="0" collapsed="false">
      <c r="A13" s="101"/>
      <c r="B13" s="245"/>
      <c r="C13" s="331" t="s">
        <v>171</v>
      </c>
      <c r="D13" s="245"/>
      <c r="E13" s="352"/>
      <c r="F13" s="221"/>
      <c r="G13" s="244"/>
      <c r="H13" s="244"/>
      <c r="I13" s="349"/>
      <c r="J13" s="350"/>
    </row>
    <row r="14" customFormat="false" ht="12.75" hidden="false" customHeight="false" outlineLevel="0" collapsed="false">
      <c r="A14" s="101"/>
      <c r="B14" s="245"/>
      <c r="C14" s="186" t="s">
        <v>172</v>
      </c>
      <c r="D14" s="245"/>
      <c r="E14" s="352"/>
      <c r="F14" s="221"/>
      <c r="G14" s="244"/>
      <c r="H14" s="244"/>
      <c r="I14" s="349"/>
      <c r="J14" s="350"/>
    </row>
    <row r="15" customFormat="false" ht="12.75" hidden="false" customHeight="false" outlineLevel="0" collapsed="false">
      <c r="A15" s="101"/>
      <c r="B15" s="245"/>
      <c r="C15" s="331" t="s">
        <v>178</v>
      </c>
      <c r="D15" s="245"/>
      <c r="E15" s="352"/>
      <c r="F15" s="221"/>
      <c r="G15" s="244"/>
      <c r="H15" s="244"/>
      <c r="I15" s="349"/>
      <c r="J15" s="350"/>
    </row>
    <row r="16" customFormat="false" ht="12.75" hidden="false" customHeight="false" outlineLevel="0" collapsed="false">
      <c r="A16" s="101"/>
      <c r="B16" s="245"/>
      <c r="C16" s="186" t="s">
        <v>210</v>
      </c>
      <c r="D16" s="245"/>
      <c r="E16" s="352"/>
      <c r="F16" s="221"/>
      <c r="G16" s="244"/>
      <c r="H16" s="244"/>
      <c r="I16" s="349"/>
      <c r="J16" s="350"/>
    </row>
    <row r="17" customFormat="false" ht="12.75" hidden="false" customHeight="false" outlineLevel="0" collapsed="false">
      <c r="A17" s="101"/>
      <c r="B17" s="245"/>
      <c r="C17" s="331" t="s">
        <v>211</v>
      </c>
      <c r="D17" s="245"/>
      <c r="E17" s="352"/>
      <c r="F17" s="221"/>
      <c r="G17" s="244"/>
      <c r="H17" s="244"/>
      <c r="I17" s="349"/>
      <c r="J17" s="350"/>
    </row>
    <row r="18" customFormat="false" ht="12.75" hidden="false" customHeight="false" outlineLevel="0" collapsed="false">
      <c r="A18" s="101"/>
      <c r="B18" s="245"/>
      <c r="C18" s="331"/>
      <c r="D18" s="245"/>
      <c r="E18" s="352"/>
      <c r="F18" s="221"/>
      <c r="G18" s="244"/>
      <c r="H18" s="244"/>
      <c r="I18" s="349"/>
      <c r="J18" s="350"/>
    </row>
    <row r="19" customFormat="false" ht="12.75" hidden="false" customHeight="false" outlineLevel="0" collapsed="false">
      <c r="A19" s="101"/>
      <c r="B19" s="245"/>
      <c r="C19" s="363" t="s">
        <v>212</v>
      </c>
      <c r="D19" s="245"/>
      <c r="E19" s="352"/>
      <c r="F19" s="221"/>
      <c r="G19" s="244"/>
      <c r="H19" s="244"/>
      <c r="I19" s="349"/>
      <c r="J19" s="364"/>
    </row>
    <row r="20" customFormat="false" ht="12.75" hidden="false" customHeight="false" outlineLevel="0" collapsed="false">
      <c r="A20" s="101" t="n">
        <v>12</v>
      </c>
      <c r="B20" s="245" t="s">
        <v>213</v>
      </c>
      <c r="C20" s="109" t="s">
        <v>214</v>
      </c>
      <c r="D20" s="128" t="s">
        <v>215</v>
      </c>
      <c r="E20" s="332" t="n">
        <v>118</v>
      </c>
      <c r="F20" s="106"/>
      <c r="G20" s="131" t="n">
        <f aca="false">E20*F20</f>
        <v>0</v>
      </c>
      <c r="H20" s="131"/>
      <c r="I20" s="165" t="n">
        <v>1</v>
      </c>
      <c r="J20" s="356" t="n">
        <f aca="false">E20*I20</f>
        <v>118</v>
      </c>
    </row>
    <row r="21" customFormat="false" ht="12.75" hidden="false" customHeight="false" outlineLevel="0" collapsed="false">
      <c r="A21" s="101"/>
      <c r="B21" s="245"/>
      <c r="C21" s="110" t="s">
        <v>216</v>
      </c>
      <c r="D21" s="128"/>
      <c r="E21" s="292"/>
      <c r="F21" s="106"/>
      <c r="G21" s="131"/>
      <c r="H21" s="131"/>
      <c r="I21" s="165"/>
      <c r="J21" s="166"/>
    </row>
    <row r="22" customFormat="false" ht="12.75" hidden="false" customHeight="false" outlineLevel="0" collapsed="false">
      <c r="A22" s="101"/>
      <c r="B22" s="245"/>
      <c r="C22" s="110" t="s">
        <v>217</v>
      </c>
      <c r="D22" s="128"/>
      <c r="E22" s="292"/>
      <c r="F22" s="106"/>
      <c r="G22" s="131" t="n">
        <f aca="false">G20/100*2</f>
        <v>0</v>
      </c>
      <c r="H22" s="131"/>
      <c r="I22" s="165"/>
      <c r="J22" s="166"/>
    </row>
    <row r="23" customFormat="false" ht="12.75" hidden="false" customHeight="false" outlineLevel="0" collapsed="false">
      <c r="A23" s="101"/>
      <c r="B23" s="245"/>
      <c r="C23" s="331"/>
      <c r="D23" s="245"/>
      <c r="E23" s="352"/>
      <c r="F23" s="221"/>
      <c r="G23" s="244"/>
      <c r="H23" s="244"/>
      <c r="I23" s="349"/>
      <c r="J23" s="350"/>
    </row>
    <row r="24" customFormat="false" ht="12.75" hidden="false" customHeight="false" outlineLevel="0" collapsed="false">
      <c r="A24" s="101" t="n">
        <v>13</v>
      </c>
      <c r="B24" s="245" t="s">
        <v>218</v>
      </c>
      <c r="C24" s="365" t="s">
        <v>219</v>
      </c>
      <c r="D24" s="245" t="s">
        <v>133</v>
      </c>
      <c r="E24" s="352" t="n">
        <v>12</v>
      </c>
      <c r="F24" s="221"/>
      <c r="G24" s="244"/>
      <c r="H24" s="131" t="n">
        <f aca="false">E24*F24</f>
        <v>0</v>
      </c>
      <c r="I24" s="349" t="n">
        <v>0.5802</v>
      </c>
      <c r="J24" s="235" t="n">
        <f aca="false">E24*I24</f>
        <v>6.9624</v>
      </c>
    </row>
    <row r="25" customFormat="false" ht="12.75" hidden="false" customHeight="false" outlineLevel="0" collapsed="false">
      <c r="A25" s="101"/>
      <c r="B25" s="245"/>
      <c r="C25" s="110" t="s">
        <v>220</v>
      </c>
      <c r="D25" s="245"/>
      <c r="E25" s="352"/>
      <c r="F25" s="221"/>
      <c r="G25" s="244"/>
      <c r="H25" s="244"/>
      <c r="I25" s="349"/>
      <c r="J25" s="350"/>
    </row>
    <row r="26" customFormat="false" ht="12.75" hidden="false" customHeight="false" outlineLevel="0" collapsed="false">
      <c r="A26" s="101"/>
      <c r="B26" s="245"/>
      <c r="C26" s="110" t="s">
        <v>221</v>
      </c>
      <c r="D26" s="245"/>
      <c r="E26" s="352"/>
      <c r="F26" s="221"/>
      <c r="G26" s="244"/>
      <c r="H26" s="244"/>
      <c r="I26" s="349"/>
      <c r="J26" s="350"/>
    </row>
    <row r="27" customFormat="false" ht="12.75" hidden="false" customHeight="false" outlineLevel="0" collapsed="false">
      <c r="A27" s="101"/>
      <c r="B27" s="245"/>
      <c r="C27" s="331" t="s">
        <v>222</v>
      </c>
      <c r="D27" s="245"/>
      <c r="E27" s="352"/>
      <c r="F27" s="221"/>
      <c r="G27" s="244"/>
      <c r="H27" s="244"/>
      <c r="I27" s="349"/>
      <c r="J27" s="350"/>
    </row>
    <row r="28" customFormat="false" ht="12.75" hidden="false" customHeight="false" outlineLevel="0" collapsed="false">
      <c r="A28" s="101"/>
      <c r="B28" s="245"/>
      <c r="C28" s="186" t="s">
        <v>223</v>
      </c>
      <c r="D28" s="245"/>
      <c r="E28" s="352"/>
      <c r="F28" s="221"/>
      <c r="G28" s="244"/>
      <c r="H28" s="244"/>
      <c r="I28" s="349"/>
      <c r="J28" s="350"/>
    </row>
    <row r="29" customFormat="false" ht="12.75" hidden="false" customHeight="false" outlineLevel="0" collapsed="false">
      <c r="A29" s="101"/>
      <c r="B29" s="245"/>
      <c r="C29" s="331" t="s">
        <v>224</v>
      </c>
      <c r="D29" s="245"/>
      <c r="E29" s="352"/>
      <c r="F29" s="221"/>
      <c r="G29" s="244"/>
      <c r="H29" s="244"/>
      <c r="I29" s="349"/>
      <c r="J29" s="350"/>
    </row>
    <row r="30" customFormat="false" ht="12.75" hidden="false" customHeight="false" outlineLevel="0" collapsed="false">
      <c r="A30" s="290"/>
      <c r="B30" s="265"/>
      <c r="C30" s="310"/>
      <c r="D30" s="265"/>
      <c r="E30" s="266"/>
      <c r="F30" s="106"/>
      <c r="G30" s="267"/>
      <c r="H30" s="267"/>
      <c r="I30" s="268"/>
      <c r="J30" s="269"/>
    </row>
    <row r="31" customFormat="false" ht="12.75" hidden="false" customHeight="false" outlineLevel="0" collapsed="false">
      <c r="A31" s="101"/>
      <c r="B31" s="245"/>
      <c r="C31" s="363" t="s">
        <v>225</v>
      </c>
      <c r="D31" s="245"/>
      <c r="E31" s="352"/>
      <c r="F31" s="221"/>
      <c r="G31" s="244"/>
      <c r="H31" s="244"/>
      <c r="I31" s="349"/>
      <c r="J31" s="364"/>
    </row>
    <row r="32" customFormat="false" ht="12.75" hidden="false" customHeight="false" outlineLevel="0" collapsed="false">
      <c r="A32" s="101" t="n">
        <v>14</v>
      </c>
      <c r="B32" s="245" t="s">
        <v>213</v>
      </c>
      <c r="C32" s="109" t="s">
        <v>226</v>
      </c>
      <c r="D32" s="128"/>
      <c r="E32" s="332"/>
      <c r="F32" s="106"/>
      <c r="G32" s="131"/>
      <c r="H32" s="131"/>
      <c r="I32" s="165"/>
      <c r="J32" s="235"/>
    </row>
    <row r="33" customFormat="false" ht="12.75" hidden="false" customHeight="false" outlineLevel="0" collapsed="false">
      <c r="A33" s="101"/>
      <c r="B33" s="245"/>
      <c r="C33" s="331" t="s">
        <v>227</v>
      </c>
      <c r="D33" s="245" t="s">
        <v>215</v>
      </c>
      <c r="E33" s="366" t="n">
        <v>6.48</v>
      </c>
      <c r="F33" s="221"/>
      <c r="G33" s="131" t="n">
        <f aca="false">E33*F33</f>
        <v>0</v>
      </c>
      <c r="H33" s="244"/>
      <c r="I33" s="165" t="n">
        <v>1</v>
      </c>
      <c r="J33" s="235" t="n">
        <f aca="false">E33*I33</f>
        <v>6.48</v>
      </c>
    </row>
    <row r="34" customFormat="false" ht="12.75" hidden="false" customHeight="false" outlineLevel="0" collapsed="false">
      <c r="A34" s="326"/>
      <c r="B34" s="265"/>
      <c r="C34" s="110"/>
      <c r="D34" s="265"/>
      <c r="E34" s="338"/>
      <c r="F34" s="106"/>
      <c r="G34" s="267"/>
      <c r="H34" s="267"/>
      <c r="I34" s="336"/>
      <c r="J34" s="367"/>
    </row>
    <row r="35" customFormat="false" ht="12.75" hidden="false" customHeight="false" outlineLevel="0" collapsed="false">
      <c r="A35" s="326"/>
      <c r="B35" s="265"/>
      <c r="C35" s="110"/>
      <c r="D35" s="265"/>
      <c r="E35" s="338"/>
      <c r="F35" s="106"/>
      <c r="G35" s="267"/>
      <c r="H35" s="267"/>
      <c r="I35" s="336"/>
      <c r="J35" s="367"/>
    </row>
    <row r="36" customFormat="false" ht="12.75" hidden="false" customHeight="false" outlineLevel="0" collapsed="false">
      <c r="A36" s="326"/>
      <c r="B36" s="265"/>
      <c r="C36" s="110"/>
      <c r="D36" s="265"/>
      <c r="E36" s="338"/>
      <c r="F36" s="106"/>
      <c r="G36" s="267"/>
      <c r="H36" s="267"/>
      <c r="I36" s="336"/>
      <c r="J36" s="367"/>
    </row>
    <row r="37" customFormat="false" ht="12.75" hidden="false" customHeight="false" outlineLevel="0" collapsed="false">
      <c r="A37" s="326"/>
      <c r="B37" s="265"/>
      <c r="C37" s="110"/>
      <c r="D37" s="265"/>
      <c r="E37" s="338"/>
      <c r="F37" s="106"/>
      <c r="G37" s="267"/>
      <c r="H37" s="267"/>
      <c r="I37" s="336"/>
      <c r="J37" s="367"/>
    </row>
    <row r="38" customFormat="false" ht="12.75" hidden="false" customHeight="false" outlineLevel="0" collapsed="false">
      <c r="A38" s="326"/>
      <c r="B38" s="265"/>
      <c r="C38" s="354"/>
      <c r="D38" s="265"/>
      <c r="E38" s="332"/>
      <c r="F38" s="106"/>
      <c r="G38" s="267"/>
      <c r="H38" s="267"/>
      <c r="I38" s="336"/>
      <c r="J38" s="269"/>
    </row>
    <row r="39" customFormat="false" ht="12.75" hidden="false" customHeight="false" outlineLevel="0" collapsed="false">
      <c r="A39" s="326"/>
      <c r="B39" s="265"/>
      <c r="C39" s="120"/>
      <c r="D39" s="265"/>
      <c r="E39" s="292"/>
      <c r="F39" s="106"/>
      <c r="G39" s="267"/>
      <c r="H39" s="241"/>
      <c r="I39" s="332"/>
      <c r="J39" s="368"/>
    </row>
    <row r="40" customFormat="false" ht="13.5" hidden="false" customHeight="false" outlineLevel="0" collapsed="false">
      <c r="A40" s="339"/>
      <c r="B40" s="319"/>
      <c r="C40" s="189" t="s">
        <v>228</v>
      </c>
      <c r="D40" s="139"/>
      <c r="E40" s="141"/>
      <c r="F40" s="321"/>
      <c r="G40" s="190" t="n">
        <f aca="false">SUM(G6:G39)</f>
        <v>0</v>
      </c>
      <c r="H40" s="190" t="n">
        <f aca="false">SUM(H6:H39)</f>
        <v>0</v>
      </c>
      <c r="I40" s="191"/>
      <c r="J40" s="192" t="n">
        <f aca="false">SUM(J6:J39)</f>
        <v>309.4156</v>
      </c>
    </row>
    <row r="41" customFormat="false" ht="13.5" hidden="false" customHeight="fals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em</cp:lastModifiedBy>
  <cp:lastPrinted>2011-12-13T17:39:06Z</cp:lastPrinted>
  <dcterms:modified xsi:type="dcterms:W3CDTF">2011-12-13T17:39:53Z</dcterms:modified>
  <cp:revision>0</cp:revision>
  <dc:subject/>
  <dc:title/>
</cp:coreProperties>
</file>